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質疑応答書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0" name="_xlnm.Print_Area" vbProcedure="false">質疑応答書!$B$1:$AE$56</definedName>
    <definedName function="false" hidden="false" name="A" vbProcedure="false">#REF!</definedName>
    <definedName function="false" hidden="false" name="aa" vbProcedure="false">#REF!</definedName>
    <definedName function="false" hidden="false" name="AAA" vbProcedure="false">#REF!</definedName>
    <definedName function="false" hidden="false" name="ab" vbProcedure="false">#REF!</definedName>
    <definedName function="false" hidden="false" name="ac" vbProcedure="false">#REF!</definedName>
    <definedName function="false" hidden="false" name="ad" vbProcedure="false">#REF!</definedName>
    <definedName function="false" hidden="false" name="ae" vbProcedure="false">#REF!</definedName>
    <definedName function="false" hidden="false" name="af" vbProcedure="false">#REF!</definedName>
    <definedName function="false" hidden="false" name="ag" vbProcedure="false">#REF!</definedName>
    <definedName function="false" hidden="false" name="AGQ" vbProcedure="false">NA()</definedName>
    <definedName function="false" hidden="false" name="ah" vbProcedure="false">#REF!</definedName>
    <definedName function="false" hidden="false" name="ai" vbProcedure="false">#REF!</definedName>
    <definedName function="false" hidden="false" name="AQA" vbProcedure="false">[29]D代価!$K$2571</definedName>
    <definedName function="false" hidden="false" name="AQAQAQ" vbProcedure="false">[29]D代価!$E$1029</definedName>
    <definedName function="false" hidden="false" name="AQAQAQQQQ" vbProcedure="false">[29]D代価!$O$3599</definedName>
    <definedName function="false" hidden="false" name="A_1" vbProcedure="false">#REF!</definedName>
    <definedName function="false" hidden="false" name="a_11" vbProcedure="false">#REF!</definedName>
    <definedName function="false" hidden="false" name="A_2" vbProcedure="false">#REF!</definedName>
    <definedName function="false" hidden="false" name="A_3" vbProcedure="false">#REF!</definedName>
    <definedName function="false" hidden="false" name="A_4" vbProcedure="false">#REF!</definedName>
    <definedName function="false" hidden="false" name="A_5" vbProcedure="false">#REF!</definedName>
    <definedName function="false" hidden="false" name="A_6" vbProcedure="false">#REF!</definedName>
    <definedName function="false" hidden="false" name="A_7" vbProcedure="false">#REF!</definedName>
    <definedName function="false" hidden="false" name="A_8" vbProcedure="false">#REF!</definedName>
    <definedName function="false" hidden="false" name="A_代価" vbProcedure="false">'[12]'!$D$772</definedName>
    <definedName function="false" hidden="false" name="A_代価_J" vbProcedure="false">'[12]'!$K$108</definedName>
    <definedName function="false" hidden="false" name="A_代価_J_1" vbProcedure="false">'[12]'!$AB$70</definedName>
    <definedName function="false" hidden="false" name="A_代価_P" vbProcedure="false">'[12]'!$K$17</definedName>
    <definedName function="false" hidden="false" name="A_代価_P_1" vbProcedure="false">'[12]'!$AB$15</definedName>
    <definedName function="false" hidden="false" name="B" vbProcedure="false">#REF!</definedName>
    <definedName function="false" hidden="false" name="bbb" vbProcedure="false">#REF!</definedName>
    <definedName function="false" hidden="false" name="B_2" vbProcedure="false">#REF!</definedName>
    <definedName function="false" hidden="false" name="B_3" vbProcedure="false">#REF!</definedName>
    <definedName function="false" hidden="false" name="B_代価" vbProcedure="false">'[12]'!$D$772</definedName>
    <definedName function="false" hidden="false" name="B_代価_J" vbProcedure="false">'[12]'!$K$120</definedName>
    <definedName function="false" hidden="false" name="B_代価_J_1" vbProcedure="false">'[12]'!$AH$70</definedName>
    <definedName function="false" hidden="false" name="B_代価_P" vbProcedure="false">'[12]'!$K$30</definedName>
    <definedName function="false" hidden="false" name="B_代価_P_1" vbProcedure="false">'[12]'!$AH$15</definedName>
    <definedName function="false" hidden="false" name="ccc" vbProcedure="false">#REF!</definedName>
    <definedName function="false" hidden="false" name="C_" vbProcedure="false">#REF!</definedName>
    <definedName function="false" hidden="false" name="C_1" vbProcedure="false">#REF!</definedName>
    <definedName function="false" hidden="false" name="C_2" vbProcedure="false">#REF!</definedName>
    <definedName function="false" hidden="false" name="C_3" vbProcedure="false">[5]推進機損料!$A$1:$AR$44</definedName>
    <definedName function="false" hidden="false" name="C_代価" vbProcedure="false">'[12]'!$D$772</definedName>
    <definedName function="false" hidden="false" name="C_代価_J" vbProcedure="false">'[12]'!$K$132</definedName>
    <definedName function="false" hidden="false" name="C_代価_J_1" vbProcedure="false">'[12]'!$AN$70</definedName>
    <definedName function="false" hidden="false" name="C_代価_P" vbProcedure="false">'[12]'!$K$43</definedName>
    <definedName function="false" hidden="false" name="C_代価_P_1" vbProcedure="false">'[12]'!$AN$15</definedName>
    <definedName function="false" hidden="false" name="D" vbProcedure="false">#REF!</definedName>
    <definedName function="false" hidden="false" name="daika" vbProcedure="false">'[4]B-代価土工'!$P$6:$AB$69</definedName>
    <definedName function="false" hidden="false" name="DOS" vbProcedure="false">#REF!</definedName>
    <definedName function="false" hidden="false" name="d_2" vbProcedure="false">'[2]'!$F$6:$CW$101</definedName>
    <definedName function="false" hidden="false" name="D_代価" vbProcedure="false">'[12]'!$D$772</definedName>
    <definedName function="false" hidden="false" name="D_代価_J" vbProcedure="false">'[12]'!$K$144</definedName>
    <definedName function="false" hidden="false" name="D_代価_J_1" vbProcedure="false">'[12]'!$AT$70</definedName>
    <definedName function="false" hidden="false" name="D_代価_P" vbProcedure="false">'[12]'!$K$56</definedName>
    <definedName function="false" hidden="false" name="D_代価_P_1" vbProcedure="false">'[12]'!$AT$15</definedName>
    <definedName function="false" hidden="false" name="D代価ｺﾝ2" vbProcedure="false">'[7]A-代価仮設材'!$AC$6</definedName>
    <definedName function="false" hidden="false" name="E" vbProcedure="false">#REF!</definedName>
    <definedName function="false" hidden="false" name="E0" vbProcedure="false">'[1]Ｅ-代価管布設（1～7,18～21）'!$EF$136</definedName>
    <definedName function="false" hidden="false" name="EO" vbProcedure="false">NA()</definedName>
    <definedName function="false" hidden="false" name="Excel_BuiltIn_Print_Area" vbProcedure="false">'[19]'!$A$1:$K$48</definedName>
    <definedName function="false" hidden="false" name="e_2" vbProcedure="false">'[1]Ｅ-代価管布設（1～7,18～21）'!$F$6:$CW$101</definedName>
    <definedName function="false" hidden="false" name="E_代価" vbProcedure="false">'[12]'!$D$772</definedName>
    <definedName function="false" hidden="false" name="E_代価_J" vbProcedure="false">'[12]'!$K$156</definedName>
    <definedName function="false" hidden="false" name="E_代価_J_1" vbProcedure="false">'[12]'!$AZ$70</definedName>
    <definedName function="false" hidden="false" name="E_代価_P" vbProcedure="false">'[12]'!$K$69</definedName>
    <definedName function="false" hidden="false" name="E_代価_P_1" vbProcedure="false">'[12]'!$AZ$15</definedName>
    <definedName function="false" hidden="false" name="F" vbProcedure="false">#REF!</definedName>
    <definedName function="false" hidden="false" name="FGD" vbProcedure="false">#REF!</definedName>
    <definedName function="false" hidden="false" name="FRF" vbProcedure="false">[29]D代価!$S$4627</definedName>
    <definedName function="false" hidden="false" name="f_1" vbProcedure="false">#REF!</definedName>
    <definedName function="false" hidden="false" name="f_2" vbProcedure="false">#REF!</definedName>
    <definedName function="false" hidden="false" name="F_代価" vbProcedure="false">'[12]'!$D$772</definedName>
    <definedName function="false" hidden="false" name="F_代価_J" vbProcedure="false">'[12]'!$K$168</definedName>
    <definedName function="false" hidden="false" name="F_代価_J_1" vbProcedure="false">'[12]'!$BF$70</definedName>
    <definedName function="false" hidden="false" name="F_代価_P" vbProcedure="false">'[12]'!$K$82</definedName>
    <definedName function="false" hidden="false" name="F_代価_P_1" vbProcedure="false">'[12]'!$BF$15</definedName>
    <definedName function="false" hidden="false" name="G" vbProcedure="false">'[11]代価総括(B)'!$G$7</definedName>
    <definedName function="false" hidden="false" name="GA" vbProcedure="false">#REF!</definedName>
    <definedName function="false" hidden="false" name="GB" vbProcedure="false">#REF!</definedName>
    <definedName function="false" hidden="false" name="gg" vbProcedure="false">#REF!</definedName>
    <definedName function="false" hidden="false" name="GH" vbProcedure="false">#REF!</definedName>
    <definedName function="false" hidden="false" name="GN" vbProcedure="false">#REF!</definedName>
    <definedName function="false" hidden="false" name="GX" vbProcedure="false">#REF!</definedName>
    <definedName function="false" hidden="false" name="GY" vbProcedure="false">#REF!</definedName>
    <definedName function="false" hidden="false" name="g_1" vbProcedure="false">#REF!</definedName>
    <definedName function="false" hidden="false" name="G_代価" vbProcedure="false">'[12]'!$D$772</definedName>
    <definedName function="false" hidden="false" name="G_代価_J" vbProcedure="false">'[12]'!$K$180</definedName>
    <definedName function="false" hidden="false" name="G_代価_J_1" vbProcedure="false">'[12]'!$BL$70</definedName>
    <definedName function="false" hidden="false" name="G_代価_P" vbProcedure="false">'[12]'!$K$95</definedName>
    <definedName function="false" hidden="false" name="G_代価_P_1" vbProcedure="false">'[12]'!$BL$15</definedName>
    <definedName function="false" hidden="false" name="h" vbProcedure="false">'[22]C-代価舗装'!$C$6:$N$453</definedName>
    <definedName function="false" hidden="false" name="HONKOU" vbProcedure="false">#REF!</definedName>
    <definedName function="false" hidden="false" name="h_1" vbProcedure="false">#REF!</definedName>
    <definedName function="false" hidden="false" name="h_12" vbProcedure="false">#REF!</definedName>
    <definedName function="false" hidden="false" name="H_2" vbProcedure="false">#REF!</definedName>
    <definedName function="false" hidden="false" name="H_3_" vbProcedure="false">#REF!</definedName>
    <definedName function="false" hidden="false" name="H_代価" vbProcedure="false">'[12]'!$D$772</definedName>
    <definedName function="false" hidden="false" name="IP" vbProcedure="false">#REF!</definedName>
    <definedName function="false" hidden="false" name="ipa" vbProcedure="false">#REF!</definedName>
    <definedName function="false" hidden="false" name="IPN" vbProcedure="false">#REF!</definedName>
    <definedName function="false" hidden="false" name="j" vbProcedure="false">'[34]'!$A$1:$M$38</definedName>
    <definedName function="false" hidden="false" name="JY" vbProcedure="false">#REF!</definedName>
    <definedName function="false" hidden="false" name="JY1" vbProcedure="false">#REF!</definedName>
    <definedName function="false" hidden="false" name="j代価追加" vbProcedure="false">#REF!</definedName>
    <definedName function="false" hidden="false" name="K" vbProcedure="false">#REF!</definedName>
    <definedName function="false" hidden="false" name="KA" vbProcedure="false">#REF!</definedName>
    <definedName function="false" hidden="false" name="KB" vbProcedure="false">#REF!</definedName>
    <definedName function="false" hidden="false" name="KG" vbProcedure="false">#REF!</definedName>
    <definedName function="false" hidden="false" name="KG1" vbProcedure="false">#REF!</definedName>
    <definedName function="false" hidden="false" name="KH" vbProcedure="false">#REF!</definedName>
    <definedName function="false" hidden="false" name="KI" vbProcedure="false">#REF!</definedName>
    <definedName function="false" hidden="false" name="KK" vbProcedure="false">#REF!</definedName>
    <definedName function="false" hidden="false" name="kk1" vbProcedure="false">#REF!</definedName>
    <definedName function="false" hidden="false" name="KO" vbProcedure="false">#REF!</definedName>
    <definedName function="false" hidden="false" name="konkuri" vbProcedure="false">'[7]A-代価仮設材'!$AC$6</definedName>
    <definedName function="false" hidden="false" name="KSD" vbProcedure="false">#REF!</definedName>
    <definedName function="false" hidden="false" name="KX" vbProcedure="false">#REF!</definedName>
    <definedName function="false" hidden="false" name="KY" vbProcedure="false">#REF!</definedName>
    <definedName function="false" hidden="false" name="KY1" vbProcedure="false">#REF!</definedName>
    <definedName function="false" hidden="false" name="k_11" vbProcedure="false">#REF!</definedName>
    <definedName function="false" hidden="false" name="k_12" vbProcedure="false">#REF!</definedName>
    <definedName function="false" hidden="false" name="k_21" vbProcedure="false">#REF!</definedName>
    <definedName function="false" hidden="false" name="k_22" vbProcedure="false">#REF!</definedName>
    <definedName function="false" hidden="false" name="k_31" vbProcedure="false">#REF!</definedName>
    <definedName function="false" hidden="false" name="k_32" vbProcedure="false">#REF!</definedName>
    <definedName function="false" hidden="false" name="k_41" vbProcedure="false">#REF!</definedName>
    <definedName function="false" hidden="false" name="k_42" vbProcedure="false">#REF!</definedName>
    <definedName function="false" hidden="false" name="line別総括" vbProcedure="false">#REF!</definedName>
    <definedName function="false" hidden="false" name="line名" vbProcedure="false">#REF!</definedName>
    <definedName function="false" hidden="false" name="LIST_代価" vbProcedure="false">'[12]'!$D$4</definedName>
    <definedName function="false" hidden="false" name="LIST_代価_1" vbProcedure="false">'[12]'!$D$4</definedName>
    <definedName function="false" hidden="false" name="LIST_供用" vbProcedure="false">'[12]'!$CD$3</definedName>
    <definedName function="false" hidden="false" name="LIST_数量" vbProcedure="false">'[12]'!$AF$4:$AM$150</definedName>
    <definedName function="false" hidden="false" name="LIST_数量_1" vbProcedure="false">'[12]'!$AC$4:$AN$150</definedName>
    <definedName function="false" hidden="false" name="LOOP01" vbProcedure="false">NA()</definedName>
    <definedName function="false" hidden="false" name="m" vbProcedure="false">'[6]'!$K$11</definedName>
    <definedName function="false" hidden="false" name="NE代価" vbProcedure="false">'[6]'!$C$32</definedName>
    <definedName function="false" hidden="false" name="O" vbProcedure="false">#REF!</definedName>
    <definedName function="false" hidden="false" name="PAGE1" vbProcedure="false">#REF!</definedName>
    <definedName function="false" hidden="false" name="PAGE10" vbProcedure="false">NA()</definedName>
    <definedName function="false" hidden="false" name="PAGE2" vbProcedure="false">#REF!</definedName>
    <definedName function="false" hidden="false" name="PAGE3" vbProcedure="false">NA()</definedName>
    <definedName function="false" hidden="false" name="PAGE4" vbProcedure="false">NA()</definedName>
    <definedName function="false" hidden="false" name="PAGE5" vbProcedure="false">NA()</definedName>
    <definedName function="false" hidden="false" name="PAGE6" vbProcedure="false">NA()</definedName>
    <definedName function="false" hidden="false" name="PAGE7" vbProcedure="false">NA()</definedName>
    <definedName function="false" hidden="false" name="PAGE8" vbProcedure="false">NA()</definedName>
    <definedName function="false" hidden="false" name="PAGE9" vbProcedure="false">NA()</definedName>
    <definedName function="false" hidden="false" name="pd" vbProcedure="false">#REF!</definedName>
    <definedName function="false" hidden="false" name="pR" vbProcedure="false">#REF!</definedName>
    <definedName function="false" hidden="false" name="PRINT_AREA_MI" vbProcedure="false">'[19]'!$A$1:$K$48</definedName>
    <definedName function="false" hidden="false" name="PSD" vbProcedure="false">#REF!</definedName>
    <definedName function="false" hidden="false" name="py" vbProcedure="false">#REF!</definedName>
    <definedName function="false" hidden="false" name="p_1" vbProcedure="false">#REF!</definedName>
    <definedName function="false" hidden="false" name="p_10" vbProcedure="false">#REF!</definedName>
    <definedName function="false" hidden="false" name="p_11" vbProcedure="false">#REF!</definedName>
    <definedName function="false" hidden="false" name="p_2" vbProcedure="false">#REF!</definedName>
    <definedName function="false" hidden="false" name="p_3" vbProcedure="false">#REF!</definedName>
    <definedName function="false" hidden="false" name="p_4" vbProcedure="false">#REF!</definedName>
    <definedName function="false" hidden="false" name="Q" vbProcedure="false">#REF!</definedName>
    <definedName function="false" hidden="false" name="qqq" vbProcedure="false">#REF!</definedName>
    <definedName function="false" hidden="false" name="RECORD" vbProcedure="false">'[30]'!$S$1:$V$2</definedName>
    <definedName function="false" hidden="false" name="Record10" vbProcedure="false">'[31]'!$I$1</definedName>
    <definedName function="false" hidden="false" name="Record2" vbProcedure="false">'[31]'!$A$1</definedName>
    <definedName function="false" hidden="false" name="Record4" vbProcedure="false">'[31]'!$C$1</definedName>
    <definedName function="false" hidden="false" name="Record5" vbProcedure="false">'[31]'!$D$1</definedName>
    <definedName function="false" hidden="false" name="Record6" vbProcedure="false">'[31]'!$E$1</definedName>
    <definedName function="false" hidden="false" name="Record7" vbProcedure="false">'[31]'!$F$1</definedName>
    <definedName function="false" hidden="false" name="Record8" vbProcedure="false">'[31]'!$G$1</definedName>
    <definedName function="false" hidden="false" name="Record9" vbProcedure="false">'[31]'!$H$1</definedName>
    <definedName function="false" hidden="false" name="s1" vbProcedure="false">#REF!</definedName>
    <definedName function="false" hidden="false" name="SD" vbProcedure="false">#REF!</definedName>
    <definedName function="false" hidden="false" name="SP" vbProcedure="false">#REF!</definedName>
    <definedName function="false" hidden="false" name="SZ" vbProcedure="false">#REF!</definedName>
    <definedName function="false" hidden="false" name="SZ1" vbProcedure="false">#REF!</definedName>
    <definedName function="false" hidden="false" name="ty" vbProcedure="false">#REF!</definedName>
    <definedName function="false" hidden="false" name="ty1" vbProcedure="false">#REF!</definedName>
    <definedName function="false" hidden="false" name="ty2" vbProcedure="false">#REF!</definedName>
    <definedName function="false" hidden="false" name="ty3" vbProcedure="false">#REF!</definedName>
    <definedName function="false" hidden="false" name="UK" vbProcedure="false">#REF!</definedName>
    <definedName function="false" hidden="false" name="UKK" vbProcedure="false">#REF!</definedName>
    <definedName function="false" hidden="false" name="VARV" vbProcedure="false">[29]D代価!$Q$4113</definedName>
    <definedName function="false" hidden="false" name="VARVA" vbProcedure="false">[29]D代価!$E$1029</definedName>
    <definedName function="false" hidden="false" name="VAVAV" vbProcedure="false">[29]D代価!$M$3085</definedName>
    <definedName function="false" hidden="false" name="VAVRAV" vbProcedure="false">[29]D代価!$C$515</definedName>
    <definedName function="false" hidden="false" name="VEEEEEEVA" vbProcedure="false">[29]D代価!$A$1</definedName>
    <definedName function="false" hidden="false" name="VVV" vbProcedure="false">[29]D代価!$I$2057</definedName>
    <definedName function="false" hidden="false" name="WD" vbProcedure="false">#REF!</definedName>
    <definedName function="false" hidden="false" name="X" vbProcedure="false">'[28]'!$C$32</definedName>
    <definedName function="false" hidden="false" name="z" vbProcedure="false">#REF!</definedName>
    <definedName function="false" hidden="false" name="\0" vbProcedure="false">NA()</definedName>
    <definedName function="false" hidden="false" name="\1" vbProcedure="false">[17]D代価!$I$2057</definedName>
    <definedName function="false" hidden="false" name="\101" vbProcedure="false">[17]D代価!$I$2057</definedName>
    <definedName function="false" hidden="false" name="\2" vbProcedure="false">[17]D代価!$S$4627</definedName>
    <definedName function="false" hidden="false" name="\3" vbProcedure="false">[17]D代価!$Q$4113</definedName>
    <definedName function="false" hidden="false" name="\4" vbProcedure="false">[17]D代価!$E$1029</definedName>
    <definedName function="false" hidden="false" name="\a" vbProcedure="false">'[3]A-代価仮設材'!$AC$6</definedName>
    <definedName function="false" hidden="false" name="\b" vbProcedure="false">'[3]A-代価仮設材'!$AC$10</definedName>
    <definedName function="false" hidden="false" name="\C" vbProcedure="false">'[8]内訳明細書(1)'!$G$1543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'[8]内訳明細書(1)'!$S$4627</definedName>
    <definedName function="false" hidden="false" name="\H" vbProcedure="false">#REF!</definedName>
    <definedName function="false" hidden="false" name="\I" vbProcedure="false">#REF!</definedName>
    <definedName function="false" hidden="false" name="\J" vbProcedure="false">'[8]内訳明細書(1)'!$A$1</definedName>
    <definedName function="false" hidden="false" name="\K" vbProcedure="false">#REF!</definedName>
    <definedName function="false" hidden="false" name="\L" vbProcedure="false">'[8]内訳明細書(1)'!$E$1029</definedName>
    <definedName function="false" hidden="false" name="\m" vbProcedure="false">'[12]'!$AH$8482</definedName>
    <definedName function="false" hidden="false" name="\N" vbProcedure="false">'[8]内訳明細書(1)'!$M$3085</definedName>
    <definedName function="false" hidden="false" name="\o" vbProcedure="false">'[10]代価表(C)'!$X$5912</definedName>
    <definedName function="false" hidden="false" name="\P" vbProcedure="false">#REF!</definedName>
    <definedName function="false" hidden="false" name="\Q" vbProcedure="false">'[8]内訳明細書(1)'!$A$1</definedName>
    <definedName function="false" hidden="false" name="\R" vbProcedure="false">'[8]内訳明細書(1)'!$G$1543</definedName>
    <definedName function="false" hidden="false" name="\s" vbProcedure="false">NA()</definedName>
    <definedName function="false" hidden="false" name="\t" vbProcedure="false">NA()</definedName>
    <definedName function="false" hidden="false" name="\U" vbProcedure="false">#REF!</definedName>
    <definedName function="false" hidden="false" name="\v" vbProcedure="false">'[12]'!$AZ$13108</definedName>
    <definedName function="false" hidden="false" name="\W" vbProcedure="false">#REF!</definedName>
    <definedName function="false" hidden="false" name="\X" vbProcedure="false">'[8]内訳明細書(1)'!$C$515</definedName>
    <definedName function="false" hidden="false" name="\Y" vbProcedure="false">'[8]内訳明細書(1)'!$O$3599</definedName>
    <definedName function="false" hidden="false" name="\z" vbProcedure="false">#REF!</definedName>
    <definedName function="false" hidden="false" name="\\" vbProcedure="false">'[16]'!$C$32</definedName>
    <definedName function="false" hidden="false" name="_02" vbProcedure="false">'[18]切土．盛土'!$DG$111</definedName>
    <definedName function="false" hidden="false" name="_1" vbProcedure="false">#REF!</definedName>
    <definedName function="false" hidden="false" name="_10" vbProcedure="false">#REF!</definedName>
    <definedName function="false" hidden="false" name="_11" vbProcedure="false">#REF!</definedName>
    <definedName function="false" hidden="false" name="_12" vbProcedure="false">#REF!</definedName>
    <definedName function="false" hidden="false" name="_13" vbProcedure="false">#REF!</definedName>
    <definedName function="false" hidden="false" name="_14" vbProcedure="false">#REF!</definedName>
    <definedName function="false" hidden="false" name="_15" vbProcedure="false">#REF!</definedName>
    <definedName function="false" hidden="false" name="_16" vbProcedure="false">#REF!</definedName>
    <definedName function="false" hidden="false" name="_17" vbProcedure="false">#REF!</definedName>
    <definedName function="false" hidden="false" name="_18" vbProcedure="false">#REF!</definedName>
    <definedName function="false" hidden="false" name="_19" vbProcedure="false">#REF!</definedName>
    <definedName function="false" hidden="false" name="_2" vbProcedure="false">#REF!</definedName>
    <definedName function="false" hidden="false" name="_20" vbProcedure="false">[15]管その１!$DX$384:$FM$425</definedName>
    <definedName function="false" hidden="false" name="_21" vbProcedure="false">[15]管その１!$A$1:$AO$41</definedName>
    <definedName function="false" hidden="false" name="_22" vbProcedure="false">[15]管その１!$AR$44:$CE$83</definedName>
    <definedName function="false" hidden="false" name="_23" vbProcedure="false">[15]管その１!$CH$86:$DU$125</definedName>
    <definedName function="false" hidden="false" name="_24" vbProcedure="false">[15]管その１!$DX$128:$FK$167</definedName>
    <definedName function="false" hidden="false" name="_25" vbProcedure="false">[15]管その１!$FN$170:$HA$209</definedName>
    <definedName function="false" hidden="false" name="_26" vbProcedure="false">[15]管その１!$HD$212:$IQ$251</definedName>
    <definedName function="false" hidden="false" name="_3" vbProcedure="false">#REF!</definedName>
    <definedName function="false" hidden="false" name="_31" vbProcedure="false">[15]管その１!$A$1:$AO$41</definedName>
    <definedName function="false" hidden="false" name="_32" vbProcedure="false">[15]管その１!$AR$44:$CE$83</definedName>
    <definedName function="false" hidden="false" name="_33" vbProcedure="false">[15]管その１!$CH$86:$DU$125</definedName>
    <definedName function="false" hidden="false" name="_34" vbProcedure="false">[15]管その１!$DX$128:$FK$167</definedName>
    <definedName function="false" hidden="false" name="_4" vbProcedure="false">#REF!</definedName>
    <definedName function="false" hidden="false" name="_5" vbProcedure="false">#REF!</definedName>
    <definedName function="false" hidden="false" name="_6" vbProcedure="false">#REF!</definedName>
    <definedName function="false" hidden="false" name="_7" vbProcedure="false">#REF!</definedName>
    <definedName function="false" hidden="false" name="_8" vbProcedure="false">#REF!</definedName>
    <definedName function="false" hidden="false" name="_9" vbProcedure="false">#REF!</definedName>
    <definedName function="false" hidden="false" name="_B" vbProcedure="false">'[10]代価表(C)'!$G$7</definedName>
    <definedName function="false" hidden="false" name="_C25_AA17_" vbProcedure="false">NA()</definedName>
    <definedName function="false" hidden="false" name="_C63_AA57_" vbProcedure="false">NA()</definedName>
    <definedName function="false" hidden="false" name="_CA25_AE17__RF_" vbProcedure="false">NA()</definedName>
    <definedName function="false" hidden="false" name="_CA25_AE57_" vbProcedure="false">NA()</definedName>
    <definedName function="false" hidden="false" name="_CA63_AE57_" vbProcedure="false">NA()</definedName>
    <definedName function="false" hidden="false" name="_CA63_AE57__RF_" vbProcedure="false">NA()</definedName>
    <definedName function="false" hidden="false" name="_CB25_Z17_" vbProcedure="false">NA()</definedName>
    <definedName function="false" hidden="false" name="_CB25__J25_B35_" vbProcedure="false">NA()</definedName>
    <definedName function="false" hidden="false" name="_CB63_Z57_" vbProcedure="false">NA()</definedName>
    <definedName function="false" hidden="false" name="_CB63__J63_B73_" vbProcedure="false">NA()</definedName>
    <definedName function="false" hidden="false" name="_CC25_AB17_" vbProcedure="false">NA()</definedName>
    <definedName function="false" hidden="false" name="_CC63_AB57_" vbProcedure="false">NA()</definedName>
    <definedName function="false" hidden="false" name="_CD49_AC48_" vbProcedure="false">NA()</definedName>
    <definedName function="false" hidden="false" name="_CD9_AC8_" vbProcedure="false">NA()</definedName>
    <definedName function="false" hidden="false" name="_CR35_AC17_" vbProcedure="false">NA()</definedName>
    <definedName function="false" hidden="false" name="_CR35_AC17__RUA" vbProcedure="false">NA()</definedName>
    <definedName function="false" hidden="false" name="_CR73_AC57_" vbProcedure="false">NA()</definedName>
    <definedName function="false" hidden="false" name="_Dist_Values" vbProcedure="false">[24]明細書!$A$1</definedName>
    <definedName function="false" hidden="false" name="_Fill" vbProcedure="false">'[10]代価表(C)'!$G$7</definedName>
    <definedName function="false" hidden="false" name="_FR2_" vbProcedure="false">#REF!</definedName>
    <definedName function="false" hidden="false" name="_FS_R_" vbProcedure="false">#REF!</definedName>
    <definedName function="false" hidden="false" name="_G" vbProcedure="false">'[11]代価総括(B)'!$G$7</definedName>
    <definedName function="false" hidden="false" name="_GOTO_A1_" vbProcedure="false">NA()</definedName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0</definedName>
    <definedName function="false" hidden="false" name="_Parse_In" vbProcedure="false">#REF!</definedName>
    <definedName function="false" hidden="false" name="_PPRB6__R77_" vbProcedure="false">NA()</definedName>
    <definedName function="false" hidden="false" name="_PPRB6__R81_AGQ" vbProcedure="false">NA()</definedName>
    <definedName function="false" hidden="false" name="_PPRX3__AG81_AG" vbProcedure="false">NA()</definedName>
    <definedName function="false" hidden="false" name="_PPRX6__AG81_AG" vbProcedure="false">NA()</definedName>
    <definedName function="false" hidden="false" name="_Regression_Int" vbProcedure="false">1</definedName>
    <definedName function="false" hidden="false" name="_Sort" vbProcedure="false">'[12]'!$G$11:$G$25</definedName>
    <definedName function="false" hidden="false" name="__123Graph_A" vbProcedure="false">'[23]建具廻-1'!$C$6</definedName>
    <definedName function="false" hidden="false" name="①A6" vbProcedure="false">'[12]'!$FQ44206</definedName>
    <definedName function="false" hidden="false" name="②" vbProcedure="false">'[12]'!$A$49</definedName>
    <definedName function="false" hidden="false" name="②A80" vbProcedure="false">'[12]'!$FR44463</definedName>
    <definedName function="false" hidden="false" name="③" vbProcedure="false">'[12]'!CI$21846</definedName>
    <definedName function="false" hidden="false" name="③A154" vbProcedure="false">'[12]'!$FS44720</definedName>
    <definedName function="false" hidden="false" name="④" vbProcedure="false">'[12]'!DT$31355</definedName>
    <definedName function="false" hidden="false" name="④A228" vbProcedure="false">'[12]'!$FT44977</definedName>
    <definedName function="false" hidden="false" name="⑤" vbProcedure="false">'[12]'!$FC40608</definedName>
    <definedName function="false" hidden="false" name="⑤A302" vbProcedure="false">'[12]'!$FU45234</definedName>
    <definedName function="false" hidden="false" name="⑥" vbProcedure="false">'[12]'!GO50117</definedName>
    <definedName function="false" hidden="false" name="⑥A376" vbProcedure="false">'[12]'!$FV45491</definedName>
    <definedName function="false" hidden="false" name="⑦" vbProcedure="false">'[12]'!HZ59626</definedName>
    <definedName function="false" hidden="false" name="⑦A450" vbProcedure="false">'[12]'!$FW45748</definedName>
    <definedName function="false" hidden="false" name="⑧" vbProcedure="false">'[12]'!$N$3342</definedName>
    <definedName function="false" hidden="false" name="⑧A524" vbProcedure="false">'[12]'!$FX46005</definedName>
    <definedName function="false" hidden="false" name="⑨" vbProcedure="false">'[12]'!CO$23388</definedName>
    <definedName function="false" hidden="false" name="⑨A598" vbProcedure="false">'[12]'!$FY46262</definedName>
    <definedName function="false" hidden="false" name="⑩" vbProcedure="false">'[12]'!$FN43435</definedName>
    <definedName function="false" hidden="false" name="⑩A672" vbProcedure="false">'[12]'!$FZ46519</definedName>
    <definedName function="false" hidden="false" name="⑪" vbProcedure="false">'[12]'!DW$32126</definedName>
    <definedName function="false" hidden="false" name="⑪X6" vbProcedure="false">'[12]'!$GA46776</definedName>
    <definedName function="false" hidden="false" name="⑫" vbProcedure="false">'[12]'!$FG41636</definedName>
    <definedName function="false" hidden="false" name="⑫X80" vbProcedure="false">'[12]'!$GB47033</definedName>
    <definedName function="false" hidden="false" name="⑬" vbProcedure="false">'[12]'!GS51145</definedName>
    <definedName function="false" hidden="false" name="⑬X154" vbProcedure="false">'[12]'!$GC47290</definedName>
    <definedName function="false" hidden="false" name="⑭" vbProcedure="false">'[12]'!ID60654</definedName>
    <definedName function="false" hidden="false" name="⑭X228" vbProcedure="false">'[12]'!$GD47547</definedName>
    <definedName function="false" hidden="false" name="⑮" vbProcedure="false">'[12]'!$R$4370</definedName>
    <definedName function="false" hidden="false" name="⑮X302" vbProcedure="false">'[12]'!$GE47804</definedName>
    <definedName function="false" hidden="false" name="⑯" vbProcedure="false">'[12]'!$BC$13879</definedName>
    <definedName function="false" hidden="false" name="⑯X376" vbProcedure="false">'[12]'!$GF48061</definedName>
    <definedName function="false" hidden="false" name="⑰X450" vbProcedure="false">'[12]'!$GG48318</definedName>
    <definedName function="false" hidden="false" name="⑱X524" vbProcedure="false">'[12]'!$GH48575</definedName>
    <definedName function="false" hidden="false" name="⑲X598" vbProcedure="false">'[12]'!$GI48832</definedName>
    <definedName function="false" hidden="false" name="⑳X672" vbProcedure="false">'[12]'!$GJ49089</definedName>
    <definedName function="false" hidden="false" name="あ" vbProcedure="false">'[6]'!$E$5</definedName>
    <definedName function="false" hidden="false" name="ああ" vbProcedure="false">#REF!</definedName>
    <definedName function="false" hidden="false" name="あああ" vbProcedure="false">[20]D代価!$C$515</definedName>
    <definedName function="false" hidden="false" name="あ表" vbProcedure="false">'[12]'!$C$8:$S$62</definedName>
    <definedName function="false" hidden="false" name="あ２４９" vbProcedure="false">'[32]'!$AO$392</definedName>
    <definedName function="false" hidden="false" name="あｑ" vbProcedure="false">#REF!</definedName>
    <definedName function="false" hidden="false" name="あｓｄ" vbProcedure="false">#REF!</definedName>
    <definedName function="false" hidden="false" name="あｗ" vbProcedure="false">#REF!</definedName>
    <definedName function="false" hidden="false" name="でＮ" vbProcedure="false">[25]配管数拾表!$A$1</definedName>
    <definedName function="false" hidden="false" name="まくろ" vbProcedure="false">'[12]'!$U$1:$Z$46</definedName>
    <definedName function="false" hidden="false" name="マクロ" vbProcedure="false">NA()</definedName>
    <definedName function="false" hidden="false" name="メイン" vbProcedure="false">NA()</definedName>
    <definedName function="false" hidden="false" name="メニュー" vbProcedure="false">NA()</definedName>
    <definedName function="false" hidden="false" name="メニューマクロ" vbProcedure="false">NA()</definedName>
    <definedName function="false" hidden="false" name="リスト7_Change" vbProcedure="false">リスト7_Change</definedName>
    <definedName function="false" hidden="false" name="リスト8_Change" vbProcedure="false">リスト8_Change</definedName>
    <definedName function="false" hidden="false" name="ロータス" vbProcedure="false">NA()</definedName>
    <definedName function="false" hidden="false" name="一覧２" vbProcedure="false">#REF!</definedName>
    <definedName function="false" hidden="false" name="串ざし" vbProcedure="false">NA()</definedName>
    <definedName function="false" hidden="false" name="予備" vbProcedure="false">#REF!</definedName>
    <definedName function="false" hidden="false" name="二次製品" vbProcedure="false">NA()</definedName>
    <definedName function="false" hidden="false" name="亜ｓ" vbProcedure="false">#REF!</definedName>
    <definedName function="false" hidden="false" name="人孔" vbProcedure="false">#REF!</definedName>
    <definedName function="false" hidden="false" name="人孔0号" vbProcedure="false">#REF!</definedName>
    <definedName function="false" hidden="false" name="人孔1号" vbProcedure="false">#REF!</definedName>
    <definedName function="false" hidden="false" name="人孔2" vbProcedure="false">#REF!</definedName>
    <definedName function="false" hidden="false" name="人孔深" vbProcedure="false">#REF!</definedName>
    <definedName function="false" hidden="false" name="人孔総括" vbProcedure="false">#REF!</definedName>
    <definedName function="false" hidden="false" name="人孔１" vbProcedure="false">#REF!</definedName>
    <definedName function="false" hidden="false" name="代価_P" vbProcedure="false">'[12]'!$K$5</definedName>
    <definedName function="false" hidden="false" name="代価一覧_A_1" vbProcedure="false">'[12]'!$B$3:$L$42</definedName>
    <definedName function="false" hidden="false" name="代価一覧_A_2" vbProcedure="false">'[12]'!$B$43:$L$82</definedName>
    <definedName function="false" hidden="false" name="代価一覧_B_1" vbProcedure="false">'[12]'!$C$3</definedName>
    <definedName function="false" hidden="false" name="代価一覧_B_2" vbProcedure="false">'[12]'!$AQ$43</definedName>
    <definedName function="false" hidden="false" name="代価一覧_C_1" vbProcedure="false">'[12]'!$C$3</definedName>
    <definedName function="false" hidden="false" name="代価一覧_D_1" vbProcedure="false">'[12]'!$C$3</definedName>
    <definedName function="false" hidden="false" name="代価一覧_D_2" vbProcedure="false">'[12]'!$AQ$43</definedName>
    <definedName function="false" hidden="false" name="代価一覧_E_1" vbProcedure="false">'[12]'!$C$3</definedName>
    <definedName function="false" hidden="false" name="代価一覧_E_2" vbProcedure="false">'[12]'!$AQ$43</definedName>
    <definedName function="false" hidden="false" name="代価一覧_F_1" vbProcedure="false">'[12]'!$C$3</definedName>
    <definedName function="false" hidden="false" name="代価一覧_F_2" vbProcedure="false">'[12]'!$AQ$43</definedName>
    <definedName function="false" hidden="false" name="代価一覧_G_1" vbProcedure="false">'[12]'!$C$3</definedName>
    <definedName function="false" hidden="false" name="代価一覧表" vbProcedure="false">NA()</definedName>
    <definedName function="false" hidden="false" name="代価表" vbProcedure="false">NA()</definedName>
    <definedName function="false" hidden="false" name="代価表13" vbProcedure="false">[26]内訳書!$A$1</definedName>
    <definedName function="false" hidden="false" name="代価表18" vbProcedure="false">[26]内訳書!$A$11521</definedName>
    <definedName function="false" hidden="false" name="代価表マクロ" vbProcedure="false">NA()</definedName>
    <definedName function="false" hidden="false" name="代価表１" vbProcedure="false">#REF!</definedName>
    <definedName function="false" hidden="false" name="仮設_100" vbProcedure="false">[10]管土工数量!$C$3</definedName>
    <definedName function="false" hidden="false" name="仮設_101" vbProcedure="false">[10]管土工数量!$C$3</definedName>
    <definedName function="false" hidden="false" name="仮設_102" vbProcedure="false">[10]管土工数量!$DS$123</definedName>
    <definedName function="false" hidden="false" name="仮設_401" vbProcedure="false">[10]管土工数量!$CE$83</definedName>
    <definedName function="false" hidden="false" name="仮設_501" vbProcedure="false">[10]管土工数量!$AA$283</definedName>
    <definedName function="false" hidden="false" name="仮設_601" vbProcedure="false">[10]管土工数量!DC$26986</definedName>
    <definedName function="false" hidden="false" name="仮運_100" vbProcedure="false">[10]管土工数量!$C$3</definedName>
    <definedName function="false" hidden="false" name="仮運_101" vbProcedure="false">[10]管土工数量!$C$3</definedName>
    <definedName function="false" hidden="false" name="仮運_201" vbProcedure="false">[10]管土工数量!$AQ$43</definedName>
    <definedName function="false" hidden="false" name="仮運_301" vbProcedure="false">[10]管土工数量!$CE$83</definedName>
    <definedName function="false" hidden="false" name="供用_101" vbProcedure="false">'[12]'!$C$3:$L$65</definedName>
    <definedName function="false" hidden="false" name="供用_101_P" vbProcedure="false">'[12]'!$D$4</definedName>
    <definedName function="false" hidden="false" name="供用_102" vbProcedure="false">'[12]'!$C$66:$L$128</definedName>
    <definedName function="false" hidden="false" name="供用_102_P" vbProcedure="false">'[12]'!$D$67</definedName>
    <definedName function="false" hidden="false" name="供用_P" vbProcedure="false">'[12]'!$CI$3</definedName>
    <definedName function="false" hidden="false" name="保存" vbProcedure="false">NA()</definedName>
    <definedName function="false" hidden="false" name="側溝" vbProcedure="false">#REF!</definedName>
    <definedName function="false" hidden="false" name="側溝設置" vbProcedure="false">[20]D代価!$I$2057</definedName>
    <definedName function="false" hidden="false" name="全部" vbProcedure="false">NA()</definedName>
    <definedName function="false" hidden="false" name="内訳_1_J" vbProcedure="false">'[12]'!$K$231</definedName>
    <definedName function="false" hidden="false" name="内訳_1_J_1" vbProcedure="false">'[12]'!$AB$140</definedName>
    <definedName function="false" hidden="false" name="内訳_1_P" vbProcedure="false">'[12]'!$K$192</definedName>
    <definedName function="false" hidden="false" name="内訳_1_P_1" vbProcedure="false">'[12]'!$AB$110</definedName>
    <definedName function="false" hidden="false" name="内訳_2_J" vbProcedure="false">'[12]'!$K$243</definedName>
    <definedName function="false" hidden="false" name="内訳_2_J_1" vbProcedure="false">'[12]'!$AH$140</definedName>
    <definedName function="false" hidden="false" name="内訳_2_P" vbProcedure="false">'[12]'!$K$205</definedName>
    <definedName function="false" hidden="false" name="内訳_2_P_1" vbProcedure="false">'[12]'!$AH$110</definedName>
    <definedName function="false" hidden="false" name="内訳_3_J" vbProcedure="false">'[12]'!$K$255</definedName>
    <definedName function="false" hidden="false" name="内訳_3_J_1" vbProcedure="false">'[12]'!$AN$140</definedName>
    <definedName function="false" hidden="false" name="内訳_3_P" vbProcedure="false">'[12]'!$K$218</definedName>
    <definedName function="false" hidden="false" name="内訳_3_P_1" vbProcedure="false">'[12]'!$AN$110</definedName>
    <definedName function="false" hidden="false" name="内訳_P_1" vbProcedure="false">'[12]'!$AB$110</definedName>
    <definedName function="false" hidden="false" name="内訳_P_2" vbProcedure="false">'[12]'!$AH$110</definedName>
    <definedName function="false" hidden="false" name="内訳_P_3" vbProcedure="false">'[12]'!$AN$110</definedName>
    <definedName function="false" hidden="false" name="内訳明細表" vbProcedure="false">#REF!</definedName>
    <definedName function="false" hidden="false" name="内訳書" vbProcedure="false">NA()</definedName>
    <definedName function="false" hidden="false" name="内訳書1" vbProcedure="false">#REF!</definedName>
    <definedName function="false" hidden="false" name="内訳書1_2" vbProcedure="false">#REF!</definedName>
    <definedName function="false" hidden="false" name="内訳書3" vbProcedure="false">NA()</definedName>
    <definedName function="false" hidden="false" name="内訳書3_4" vbProcedure="false">NA()</definedName>
    <definedName function="false" hidden="false" name="内訳書5_6" vbProcedure="false">NA()</definedName>
    <definedName function="false" hidden="false" name="内訳書7_8" vbProcedure="false">NA()</definedName>
    <definedName function="false" hidden="false" name="内訳書印刷" vbProcedure="false">NA()</definedName>
    <definedName function="false" hidden="false" name="再設定" vbProcedure="false">NA()</definedName>
    <definedName function="false" hidden="false" name="切土" vbProcedure="false">[13]D代価!$GH48575</definedName>
    <definedName function="false" hidden="false" name="初期設定" vbProcedure="false">#REF!</definedName>
    <definedName function="false" hidden="false" name="労務単価表" vbProcedure="false">NA()</definedName>
    <definedName function="false" hidden="false" name="単価_001" vbProcedure="false">'[12]'!$B$3:$T$47</definedName>
    <definedName function="false" hidden="false" name="単価_002" vbProcedure="false">'[12]'!$B$93:$T$137</definedName>
    <definedName function="false" hidden="false" name="単価_003" vbProcedure="false">'[12]'!$B$138:$T$182</definedName>
    <definedName function="false" hidden="false" name="単価_004" vbProcedure="false">'[12]'!$W$3:$AO$47</definedName>
    <definedName function="false" hidden="false" name="単価_005" vbProcedure="false">'[12]'!$W$48:$AO$92</definedName>
    <definedName function="false" hidden="false" name="単価_006" vbProcedure="false">'[12]'!$W$93:$AO$137</definedName>
    <definedName function="false" hidden="false" name="単価_007" vbProcedure="false">'[12]'!$B$48:$T$92</definedName>
    <definedName function="false" hidden="false" name="単価_008" vbProcedure="false">'[12]'!$B$183:$T$227</definedName>
    <definedName function="false" hidden="false" name="単価_009" vbProcedure="false">'[12]'!$B$228:$T$272</definedName>
    <definedName function="false" hidden="false" name="単価_100" vbProcedure="false">'[12]'!$B$3:$T$137</definedName>
    <definedName function="false" hidden="false" name="単価_200" vbProcedure="false">'[12]'!$W$3:$AO$137</definedName>
    <definedName function="false" hidden="false" name="単価比較_1_P" vbProcedure="false">'[12]'!$D$5</definedName>
    <definedName function="false" hidden="false" name="単価比較_2_P" vbProcedure="false">'[12]'!$D$95</definedName>
    <definedName function="false" hidden="false" name="単価比較_3_P" vbProcedure="false">'[12]'!$D$140</definedName>
    <definedName function="false" hidden="false" name="単価比較_4_P" vbProcedure="false">'[12]'!$Y$5</definedName>
    <definedName function="false" hidden="false" name="単価比較_5_P" vbProcedure="false">'[12]'!$Y$50</definedName>
    <definedName function="false" hidden="false" name="単価比較_6_P" vbProcedure="false">'[12]'!$Y$95</definedName>
    <definedName function="false" hidden="false" name="単価比較_7_P" vbProcedure="false">'[12]'!$D$50</definedName>
    <definedName function="false" hidden="false" name="単価比較_8_P" vbProcedure="false">'[12]'!$D$185</definedName>
    <definedName function="false" hidden="false" name="単価比較_9_P" vbProcedure="false">'[12]'!$D$230</definedName>
    <definedName function="false" hidden="false" name="単語表解除" vbProcedure="false">NA()</definedName>
    <definedName function="false" hidden="false" name="印刷" vbProcedure="false">NA()</definedName>
    <definedName function="false" hidden="false" name="印刷1" vbProcedure="false">NA()</definedName>
    <definedName function="false" hidden="false" name="印刷2" vbProcedure="false">NA()</definedName>
    <definedName function="false" hidden="false" name="印刷3" vbProcedure="false">NA()</definedName>
    <definedName function="false" hidden="false" name="印刷4" vbProcedure="false">NA()</definedName>
    <definedName function="false" hidden="false" name="印刷5" vbProcedure="false">NA()</definedName>
    <definedName function="false" hidden="false" name="印刷6" vbProcedure="false">NA()</definedName>
    <definedName function="false" hidden="false" name="印刷マクロ" vbProcedure="false">NA()</definedName>
    <definedName function="false" hidden="false" name="参考" vbProcedure="false">参考</definedName>
    <definedName function="false" hidden="false" name="合格通知書" vbProcedure="false">#REF!</definedName>
    <definedName function="false" hidden="false" name="呼出" vbProcedure="false">NA()</definedName>
    <definedName function="false" hidden="false" name="土工下流" vbProcedure="false">#REF!</definedName>
    <definedName function="false" hidden="false" name="土被_100" vbProcedure="false">[10]管土工数量!$C$3</definedName>
    <definedName function="false" hidden="false" name="土被_101" vbProcedure="false">[10]管土工数量!$C$3</definedName>
    <definedName function="false" hidden="false" name="土被_102" vbProcedure="false">[10]管土工数量!$DS$123</definedName>
    <definedName function="false" hidden="false" name="土被_201" vbProcedure="false">[10]管土工数量!$AQ$43</definedName>
    <definedName function="false" hidden="false" name="土被_202" vbProcedure="false">[10]管土工数量!$FG$163</definedName>
    <definedName function="false" hidden="false" name="土被_301" vbProcedure="false">[10]管土工数量!$CE$83</definedName>
    <definedName function="false" hidden="false" name="土被_302" vbProcedure="false">[10]管土工数量!$GU$203</definedName>
    <definedName function="false" hidden="false" name="在場期間" vbProcedure="false">#REF!</definedName>
    <definedName function="false" hidden="false" name="地盤バイブロ" vbProcedure="false">#REF!</definedName>
    <definedName function="false" hidden="false" name="基本設計_代価表_List" vbProcedure="false">#REF!</definedName>
    <definedName function="false" hidden="false" name="好手" vbProcedure="false">'[9]内訳明細書(1)'!$S$4627</definedName>
    <definedName function="false" hidden="false" name="完成調書_表" vbProcedure="false">#REF!</definedName>
    <definedName function="false" hidden="false" name="完成調書_裏" vbProcedure="false">#REF!</definedName>
    <definedName function="false" hidden="false" name="実施単価" vbProcedure="false">'[27]'!$B$3:$G$52</definedName>
    <definedName function="false" hidden="false" name="小型人孔" vbProcedure="false">#REF!</definedName>
    <definedName function="false" hidden="false" name="工" vbProcedure="false">[14]管土工数量!$C$3:$AP$42</definedName>
    <definedName function="false" hidden="false" name="工事検査復命書" vbProcedure="false">#REF!</definedName>
    <definedName function="false" hidden="false" name="工種" vbProcedure="false">'[9]内訳明細書(1)'!$K$2571</definedName>
    <definedName function="false" hidden="false" name="工種別_1_P" vbProcedure="false">'[12]'!$K$267</definedName>
    <definedName function="false" hidden="false" name="工種別_1_P_1" vbProcedure="false">'[12]'!$AB$170</definedName>
    <definedName function="false" hidden="false" name="工種別_2_P" vbProcedure="false">'[12]'!$K$279</definedName>
    <definedName function="false" hidden="false" name="工種別_2_P_1" vbProcedure="false">'[12]'!$AH$170</definedName>
    <definedName function="false" hidden="false" name="工種別_3_P" vbProcedure="false">'[12]'!$K$291</definedName>
    <definedName function="false" hidden="false" name="工種別_3_P_1" vbProcedure="false">'[12]'!$AN$170</definedName>
    <definedName function="false" hidden="false" name="工種別明細表" vbProcedure="false">#REF!</definedName>
    <definedName function="false" hidden="false" name="推進ｸﾞﾙﾝﾄﾞ内訳" vbProcedure="false">#REF!</definedName>
    <definedName function="false" hidden="false" name="数量_1" vbProcedure="false">'[12]'!$AV$4</definedName>
    <definedName function="false" hidden="false" name="数量_100" vbProcedure="false">'[12]'!$B$1:$O$200</definedName>
    <definedName function="false" hidden="false" name="数量_101" vbProcedure="false">[10]管土工数量!$C$3</definedName>
    <definedName function="false" hidden="false" name="数量_102" vbProcedure="false">[10]管土工数量!$AQ$43</definedName>
    <definedName function="false" hidden="false" name="数量_103" vbProcedure="false">[10]管土工数量!$A$1</definedName>
    <definedName function="false" hidden="false" name="数量_104" vbProcedure="false">[10]管土工数量!$AO$41</definedName>
    <definedName function="false" hidden="false" name="数量_105" vbProcedure="false">'[12]'!$B$1:$O$40</definedName>
    <definedName function="false" hidden="false" name="数量_106" vbProcedure="false">'[12]'!$B$41:$O$80</definedName>
    <definedName function="false" hidden="false" name="数量_107" vbProcedure="false">'[12]'!$B$81:$O$120</definedName>
    <definedName function="false" hidden="false" name="数量_108" vbProcedure="false">'[12]'!$B$121:$O$160</definedName>
    <definedName function="false" hidden="false" name="数量_109" vbProcedure="false">'[12]'!$B$161:$O$200</definedName>
    <definedName function="false" hidden="false" name="数量_1_J" vbProcedure="false">'[12]'!$K$355</definedName>
    <definedName function="false" hidden="false" name="数量_1_J_1" vbProcedure="false">'[12]'!$AB$240</definedName>
    <definedName function="false" hidden="false" name="数量_1_P" vbProcedure="false">'[12]'!$K$303</definedName>
    <definedName function="false" hidden="false" name="数量_1_P_1" vbProcedure="false">'[12]'!$AB$200</definedName>
    <definedName function="false" hidden="false" name="数量_2_J" vbProcedure="false">'[12]'!$K$367</definedName>
    <definedName function="false" hidden="false" name="数量_2_J_1" vbProcedure="false">'[12]'!$AH$240</definedName>
    <definedName function="false" hidden="false" name="数量_2_P" vbProcedure="false">'[12]'!$K$316</definedName>
    <definedName function="false" hidden="false" name="数量_2_P_1" vbProcedure="false">'[12]'!$AH$200</definedName>
    <definedName function="false" hidden="false" name="数量_3_J" vbProcedure="false">'[12]'!$K$379</definedName>
    <definedName function="false" hidden="false" name="数量_3_J_1" vbProcedure="false">'[12]'!$AN$240</definedName>
    <definedName function="false" hidden="false" name="数量_3_P" vbProcedure="false">'[12]'!$K$329</definedName>
    <definedName function="false" hidden="false" name="数量_3_P_1" vbProcedure="false">'[12]'!$AN$200</definedName>
    <definedName function="false" hidden="false" name="数量_400" vbProcedure="false">[10]管土工数量!$C$3</definedName>
    <definedName function="false" hidden="false" name="数量_401" vbProcedure="false">[10]管土工数量!$C$3</definedName>
    <definedName function="false" hidden="false" name="数量_402" vbProcedure="false">[10]管土工数量!$AQ$43</definedName>
    <definedName function="false" hidden="false" name="数量_403" vbProcedure="false">[10]管土工数量!$CE$83</definedName>
    <definedName function="false" hidden="false" name="数量_404" vbProcedure="false">[10]管土工数量!$DS$123</definedName>
    <definedName function="false" hidden="false" name="数量_405" vbProcedure="false">[10]管土工数量!$FG$163</definedName>
    <definedName function="false" hidden="false" name="数量_407" vbProcedure="false">[10]管土工数量!$GU$203</definedName>
    <definedName function="false" hidden="false" name="数量_408" vbProcedure="false">[10]管土工数量!$II$243</definedName>
    <definedName function="false" hidden="false" name="数量_409" vbProcedure="false">[10]管土工数量!$AA$283</definedName>
    <definedName function="false" hidden="false" name="数量_410" vbProcedure="false">[10]管土工数量!$BO$323</definedName>
    <definedName function="false" hidden="false" name="数量_411" vbProcedure="false">[10]管土工数量!$DC$363</definedName>
    <definedName function="false" hidden="false" name="数量_412" vbProcedure="false">[10]管土工数量!$EQ$403</definedName>
    <definedName function="false" hidden="false" name="数量_413" vbProcedure="false">[10]管土工数量!$GE$443</definedName>
    <definedName function="false" hidden="false" name="数量_4_J" vbProcedure="false">'[12]'!$K$391</definedName>
    <definedName function="false" hidden="false" name="数量_4_J_1" vbProcedure="false">'[12]'!$AT$240</definedName>
    <definedName function="false" hidden="false" name="数量_4_P" vbProcedure="false">'[12]'!$K$342</definedName>
    <definedName function="false" hidden="false" name="数量_4_P_1" vbProcedure="false">'[12]'!$AT$200</definedName>
    <definedName function="false" hidden="false" name="数量_700" vbProcedure="false">[10]管土工数量!$C$3</definedName>
    <definedName function="false" hidden="false" name="数量_701" vbProcedure="false">[10]管土工数量!$C$3</definedName>
    <definedName function="false" hidden="false" name="数量_801" vbProcedure="false">[10]管土工数量!$C$3</definedName>
    <definedName function="false" hidden="false" name="数量_802" vbProcedure="false">[10]管土工数量!$AQ$43</definedName>
    <definedName function="false" hidden="false" name="数量_803" vbProcedure="false">[10]管土工数量!$CE$83</definedName>
    <definedName function="false" hidden="false" name="数量_804" vbProcedure="false">[10]管土工数量!$DS$123</definedName>
    <definedName function="false" hidden="false" name="数量_805" vbProcedure="false">[10]管土工数量!$FG$163</definedName>
    <definedName function="false" hidden="false" name="数量_806" vbProcedure="false">[10]管土工数量!$GU$203</definedName>
    <definedName function="false" hidden="false" name="数量_901" vbProcedure="false">[10]管土工数量!$C$3</definedName>
    <definedName function="false" hidden="false" name="数量_902" vbProcedure="false">[10]管土工数量!$AQ$43</definedName>
    <definedName function="false" hidden="false" name="数量一覧_101" vbProcedure="false">'[12]'!$B$3:$L$82</definedName>
    <definedName function="false" hidden="false" name="数量総括表" vbProcedure="false">NA()</definedName>
    <definedName function="false" hidden="false" name="施工成績書" vbProcedure="false">#REF!</definedName>
    <definedName function="false" hidden="false" name="既定値" vbProcedure="false">#REF!</definedName>
    <definedName function="false" hidden="false" name="曲管" vbProcedure="false">'[12]'!$AI$1:$AM$189</definedName>
    <definedName function="false" hidden="false" name="本工事費" vbProcedure="false">NA()</definedName>
    <definedName function="false" hidden="false" name="本表紙" vbProcedure="false">NA()</definedName>
    <definedName function="false" hidden="false" name="桝" vbProcedure="false">#REF!</definedName>
    <definedName function="false" hidden="false" name="桝データ" vbProcedure="false">#REF!</definedName>
    <definedName function="false" hidden="false" name="桝入１" vbProcedure="false">#REF!</definedName>
    <definedName function="false" hidden="false" name="桝入２" vbProcedure="false">#REF!</definedName>
    <definedName function="false" hidden="false" name="桝１" vbProcedure="false">#REF!</definedName>
    <definedName function="false" hidden="false" name="桝２" vbProcedure="false">#REF!</definedName>
    <definedName function="false" hidden="false" name="桝３" vbProcedure="false">#REF!</definedName>
    <definedName function="false" hidden="false" name="桝ﾃﾞｰﾀ見出し" vbProcedure="false">#REF!</definedName>
    <definedName function="false" hidden="false" name="構造" vbProcedure="false">[14]管土工数量!$AQ$43:$CD$82</definedName>
    <definedName function="false" hidden="false" name="水替_101" vbProcedure="false">[10]管土工数量!$AQ$43</definedName>
    <definedName function="false" hidden="false" name="水替_201" vbProcedure="false">[10]管土工数量!$FG$163</definedName>
    <definedName function="false" hidden="false" name="水替_301" vbProcedure="false">[10]管土工数量!$GU$203</definedName>
    <definedName function="false" hidden="false" name="汚水桝数量" vbProcedure="false">#REF!</definedName>
    <definedName function="false" hidden="false" name="海上_000" vbProcedure="false">'[12]'!$B$3:$S$86</definedName>
    <definedName function="false" hidden="false" name="海上_001" vbProcedure="false">'[12]'!$B$3:$S$44</definedName>
    <definedName function="false" hidden="false" name="海上_002" vbProcedure="false">'[12]'!$B$45:$S$86</definedName>
    <definedName function="false" hidden="false" name="海上_003" vbProcedure="false">'[12]'!$B$87:$S$128</definedName>
    <definedName function="false" hidden="false" name="海上_1_P" vbProcedure="false">'[12]'!$C$4</definedName>
    <definedName function="false" hidden="false" name="海上_2_P" vbProcedure="false">'[12]'!$C$46</definedName>
    <definedName function="false" hidden="false" name="海上_3_P" vbProcedure="false">'[12]'!$C$88</definedName>
    <definedName function="false" hidden="false" name="第2号" vbProcedure="false">[33]内訳明細表!$Y$25</definedName>
    <definedName function="false" hidden="false" name="管渠" vbProcedure="false">#REF!</definedName>
    <definedName function="false" hidden="false" name="管渠土工" vbProcedure="false">#REF!</definedName>
    <definedName function="false" hidden="false" name="管渠総括" vbProcedure="false">#REF!</definedName>
    <definedName function="false" hidden="false" name="管路土工" vbProcedure="false">NA()</definedName>
    <definedName function="false" hidden="false" name="管１" vbProcedure="false">#REF!</definedName>
    <definedName function="false" hidden="false" name="終了" vbProcedure="false">NA()</definedName>
    <definedName function="false" hidden="false" name="総括表" vbProcedure="false">NA()</definedName>
    <definedName function="false" hidden="false" name="総括表印刷" vbProcedure="false">NA()</definedName>
    <definedName function="false" hidden="false" name="表2" vbProcedure="false">'[12]'!$AB$9:$AE$35</definedName>
    <definedName function="false" hidden="false" name="見積もり" vbProcedure="false">'[6]'!$I$9</definedName>
    <definedName function="false" hidden="false" name="見積通知" vbProcedure="false">#REF!</definedName>
    <definedName function="false" hidden="false" name="設計書" vbProcedure="false">NA()</definedName>
    <definedName function="false" hidden="false" name="設計書マクロ" vbProcedure="false">NA()</definedName>
    <definedName function="false" hidden="false" name="請書" vbProcedure="false">#REF!</definedName>
    <definedName function="false" hidden="false" name="諸経費" vbProcedure="false">NA()</definedName>
    <definedName function="false" hidden="false" name="諸経費計算" vbProcedure="false">#REF!</definedName>
    <definedName function="false" hidden="false" name="起案乙" vbProcedure="false">#REF!</definedName>
    <definedName function="false" hidden="false" name="起案文" vbProcedure="false">#REF!</definedName>
    <definedName function="false" hidden="false" name="起案甲" vbProcedure="false">#REF!</definedName>
    <definedName function="false" hidden="false" name="距離別運搬費" vbProcedure="false">'[6]'!$A$1:$AN$40</definedName>
    <definedName function="false" hidden="false" name="通常" vbProcedure="false">#REF!</definedName>
    <definedName function="false" hidden="false" name="連続" vbProcedure="false">NA()</definedName>
    <definedName function="false" hidden="false" name="連続印刷" vbProcedure="false">NA()</definedName>
    <definedName function="false" hidden="false" name="運搬" vbProcedure="false">'[6]'!$D$4:$AR$44</definedName>
    <definedName function="false" hidden="false" name="運搬費" vbProcedure="false">#REF!</definedName>
    <definedName function="false" hidden="false" name="運搬費決定単価" vbProcedure="false">'[6]'!$E$5</definedName>
    <definedName function="false" hidden="false" name="選択" vbProcedure="false">NA()</definedName>
    <definedName function="false" hidden="false" name="重力消波" vbProcedure="false">#REF!</definedName>
    <definedName function="false" hidden="false" name="間接工事費" vbProcedure="false">#REF!</definedName>
    <definedName function="false" hidden="false" name="陸上_000" vbProcedure="false">'[12]'!$V$3:$AM$86</definedName>
    <definedName function="false" hidden="false" name="陸上_001" vbProcedure="false">'[12]'!$V$3:$AM$44</definedName>
    <definedName function="false" hidden="false" name="陸上_002" vbProcedure="false">'[12]'!$V$45:$AM$86</definedName>
    <definedName function="false" hidden="false" name="陸上_003" vbProcedure="false">'[12]'!$V$87:$AM$128</definedName>
    <definedName function="false" hidden="false" name="陸上_1_P" vbProcedure="false">'[12]'!$W$4</definedName>
    <definedName function="false" hidden="false" name="陸上_2_P" vbProcedure="false">'[12]'!$W$46</definedName>
    <definedName function="false" hidden="false" name="陸上_3_P" vbProcedure="false">'[12]'!$W$88</definedName>
    <definedName function="false" hidden="false" name="Ａ代価100" vbProcedure="false">[21]代価一覧表!$DW$127</definedName>
    <definedName function="false" hidden="false" name="Ａ代価101" vbProcedure="false">[21]代価一覧表!$DY$129</definedName>
    <definedName function="false" hidden="false" name="Ａ代価102" vbProcedure="false">[21]代価一覧表!$EA$131</definedName>
    <definedName function="false" hidden="false" name="Ａ代価103" vbProcedure="false">[21]代価一覧表!$EC$133</definedName>
    <definedName function="false" hidden="false" name="Ａ代価104" vbProcedure="false">[21]代価一覧表!$EE$135</definedName>
    <definedName function="false" hidden="false" name="Ａ代価105" vbProcedure="false">[21]代価一覧表!$EG$137</definedName>
    <definedName function="false" hidden="false" name="Ａ代価106" vbProcedure="false">[21]代価一覧表!$EI$139</definedName>
    <definedName function="false" hidden="false" name="Ａ代価107" vbProcedure="false">[21]代価一覧表!$EK$141</definedName>
    <definedName function="false" hidden="false" name="Ａ代価108" vbProcedure="false">[21]代価一覧表!$EM$143</definedName>
    <definedName function="false" hidden="false" name="Ａ代価109" vbProcedure="false">[21]代価一覧表!$EO$145</definedName>
    <definedName function="false" hidden="false" name="Ａ代価110" vbProcedure="false">[21]代価一覧表!$EQ$147</definedName>
    <definedName function="false" hidden="false" name="Ａ代価111" vbProcedure="false">[21]代価一覧表!$ES$149</definedName>
    <definedName function="false" hidden="false" name="Ａ代価112" vbProcedure="false">[21]代価一覧表!$EU$151</definedName>
    <definedName function="false" hidden="false" name="Ａ代価113" vbProcedure="false">[21]代価一覧表!$EW$153</definedName>
    <definedName function="false" hidden="false" name="Ａ代価114" vbProcedure="false">[21]代価一覧表!$EY$155</definedName>
    <definedName function="false" hidden="false" name="Ａ代価115" vbProcedure="false">[21]代価一覧表!$FA$157</definedName>
    <definedName function="false" hidden="false" name="Ａ代価116" vbProcedure="false">[21]代価一覧表!$FI$165</definedName>
    <definedName function="false" hidden="false" name="Ａ代価117" vbProcedure="false">[21]代価一覧表!$FK$167</definedName>
    <definedName function="false" hidden="false" name="Ａ代価118" vbProcedure="false">[21]代価一覧表!$FM$169</definedName>
    <definedName function="false" hidden="false" name="Ａ代価119" vbProcedure="false">[21]代価一覧表!$FO$171</definedName>
    <definedName function="false" hidden="false" name="Ａ代価120" vbProcedure="false">[21]代価一覧表!$FQ$173</definedName>
    <definedName function="false" hidden="false" name="Ａ代価121" vbProcedure="false">[21]代価一覧表!$FS$175</definedName>
    <definedName function="false" hidden="false" name="Ａ代価122" vbProcedure="false">[21]代価一覧表!$FU$177</definedName>
    <definedName function="false" hidden="false" name="Ａ代価123" vbProcedure="false">[21]代価一覧表!$FW$179</definedName>
    <definedName function="false" hidden="false" name="Ａ代価124" vbProcedure="false">[21]代価一覧表!$FY$181</definedName>
    <definedName function="false" hidden="false" name="Ａ代価125" vbProcedure="false">[21]代価一覧表!$GA$183</definedName>
    <definedName function="false" hidden="false" name="Ｈ代価001" vbProcedure="false">#REF!</definedName>
    <definedName function="false" hidden="false" name="Ｈ代価002" vbProcedure="false">#REF!</definedName>
    <definedName function="false" hidden="false" name="Ｈ代価003" vbProcedure="false">#REF!</definedName>
    <definedName function="false" hidden="false" name="Ｈ代価004" vbProcedure="false">#REF!</definedName>
    <definedName function="false" hidden="false" name="Ｈ代価005" vbProcedure="false">#REF!</definedName>
    <definedName function="false" hidden="false" name="Ｈ代価006" vbProcedure="false">#REF!</definedName>
    <definedName function="false" hidden="false" name="Ｈ代価007" vbProcedure="false">#REF!</definedName>
    <definedName function="false" hidden="false" name="Ｈ代価008" vbProcedure="false">#REF!</definedName>
    <definedName function="false" hidden="false" name="Ｈ代価008a" vbProcedure="false">#REF!</definedName>
    <definedName function="false" hidden="false" name="Ｈ代価008b" vbProcedure="false">#REF!</definedName>
    <definedName function="false" hidden="false" name="Ｈ代価009" vbProcedure="false">#REF!</definedName>
    <definedName function="false" hidden="false" name="Ｈ代価010" vbProcedure="false">#REF!</definedName>
    <definedName function="false" hidden="false" name="Ｈ代価011" vbProcedure="false">#REF!</definedName>
    <definedName function="false" hidden="false" name="Ｈ代価012" vbProcedure="false">#REF!</definedName>
    <definedName function="false" hidden="false" name="Ｈ代価100" vbProcedure="false">#REF!</definedName>
    <definedName function="false" hidden="false" name="Ｈ代価101" vbProcedure="false">#REF!</definedName>
    <definedName function="false" hidden="false" name="Ｈ代価102" vbProcedure="false">#REF!</definedName>
    <definedName function="false" hidden="false" name="Ｈ代価103" vbProcedure="false">#REF!</definedName>
    <definedName function="false" hidden="false" name="Ｈ代価104" vbProcedure="false">#REF!</definedName>
    <definedName function="false" hidden="false" name="Ｈ代価105" vbProcedure="false">#REF!</definedName>
    <definedName function="false" hidden="false" name="Ｈ代価106" vbProcedure="false">#REF!</definedName>
    <definedName function="false" hidden="false" name="Ｈ代価107" vbProcedure="false">#REF!</definedName>
    <definedName function="false" hidden="false" name="Ｈ代価108" vbProcedure="false">#REF!</definedName>
    <definedName function="false" hidden="false" name="Ｈ代価109" vbProcedure="false">#REF!</definedName>
    <definedName function="false" hidden="false" name="Ｈ代価110" vbProcedure="false">#REF!</definedName>
    <definedName function="false" hidden="false" name="Ｈ代価111" vbProcedure="false">#REF!</definedName>
    <definedName function="false" hidden="false" name="Ｈ代価112" vbProcedure="false">#REF!</definedName>
    <definedName function="false" hidden="false" name="Ｈ代価113" vbProcedure="false">#REF!</definedName>
    <definedName function="false" hidden="false" name="Ｈ代価114" vbProcedure="false">#REF!</definedName>
    <definedName function="false" hidden="false" name="Ｈ代価115" vbProcedure="false">#REF!</definedName>
    <definedName function="false" hidden="false" name="Ｈ代価116" vbProcedure="false">#REF!</definedName>
    <definedName function="false" hidden="false" name="Ｈ代価117" vbProcedure="false">#REF!</definedName>
    <definedName function="false" hidden="false" name="Ｈ代価118" vbProcedure="false">#REF!</definedName>
    <definedName function="false" hidden="false" name="Ｈ代価119" vbProcedure="false">#REF!</definedName>
    <definedName function="false" hidden="false" name="ｐ" vbProcedure="false">'[6]'!$D$4:$FK$167</definedName>
    <definedName function="false" hidden="false" name="ｹSD" vbProcedure="false">#REF!</definedName>
    <definedName function="false" hidden="false" name="ｾｯﾄｱｯﾌﾟ" vbProcedure="false">NA()</definedName>
    <definedName function="false" hidden="false" name="ﾋﾟSD" vbProcedure="false">#REF!</definedName>
    <definedName function="false" hidden="false" localSheetId="0" name="リスト7_Change" vbProcedure="false">リスト7_Change</definedName>
    <definedName function="false" hidden="false" localSheetId="0" name="リスト8_Change" vbProcedure="false">リスト8_Change</definedName>
    <definedName function="false" hidden="false" localSheetId="0" name="参考" vbProcedure="false">参考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提出書類</t>
  </si>
  <si>
    <r>
      <rPr>
        <sz val="20"/>
        <color rgb="FF000000"/>
        <rFont val="Noto Sans"/>
        <family val="2"/>
      </rPr>
      <t xml:space="preserve">　　　</t>
    </r>
    <r>
      <rPr>
        <sz val="20"/>
        <color rgb="FF000000"/>
        <rFont val="HG丸ｺﾞｼｯｸM-PRO"/>
        <family val="3"/>
        <charset val="128"/>
      </rPr>
      <t xml:space="preserve">1</t>
    </r>
    <r>
      <rPr>
        <sz val="20"/>
        <color rgb="FF000000"/>
        <rFont val="Noto Sans"/>
        <family val="2"/>
      </rPr>
      <t xml:space="preserve">．質疑応答書　　　</t>
    </r>
    <r>
      <rPr>
        <sz val="20"/>
        <color rgb="FFFF0000"/>
        <rFont val="Noto Sans"/>
        <family val="2"/>
      </rPr>
      <t xml:space="preserve">別紙１</t>
    </r>
  </si>
  <si>
    <r>
      <rPr>
        <sz val="20"/>
        <color rgb="FFFFFFFF"/>
        <rFont val="Noto Sans"/>
        <family val="2"/>
      </rPr>
      <t xml:space="preserve">　　　</t>
    </r>
    <r>
      <rPr>
        <sz val="20"/>
        <color rgb="FFFFFFFF"/>
        <rFont val="HG丸ｺﾞｼｯｸM-PRO"/>
        <family val="3"/>
        <charset val="128"/>
      </rPr>
      <t xml:space="preserve">2</t>
    </r>
    <r>
      <rPr>
        <sz val="20"/>
        <color rgb="FFFFFFFF"/>
        <rFont val="Noto Sans"/>
        <family val="2"/>
      </rPr>
      <t xml:space="preserve">．【参考資料】　に関する質疑回答書（参考資料用）　　別紙２</t>
    </r>
  </si>
  <si>
    <t xml:space="preserve">　　　※　１に関して、質疑がない場合は提出の必要はありません。</t>
  </si>
  <si>
    <t xml:space="preserve">質疑応答書</t>
  </si>
  <si>
    <t xml:space="preserve">（甲）</t>
  </si>
  <si>
    <t xml:space="preserve">令和　年　月　日</t>
  </si>
  <si>
    <t xml:space="preserve">　沖縄県公営企業管理者</t>
  </si>
  <si>
    <t xml:space="preserve">　企業局長　棚原　憲実　殿</t>
  </si>
  <si>
    <t xml:space="preserve">住　所</t>
  </si>
  <si>
    <t xml:space="preserve">商　号</t>
  </si>
  <si>
    <t xml:space="preserve">氏　名</t>
  </si>
  <si>
    <t xml:space="preserve">　委託の名称：</t>
  </si>
  <si>
    <r>
      <rPr>
        <sz val="12"/>
        <rFont val="Noto Sans"/>
        <family val="2"/>
      </rPr>
      <t xml:space="preserve">令和２年度公共事業労務費調査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１０月調査</t>
    </r>
    <r>
      <rPr>
        <sz val="12"/>
        <rFont val="ＭＳ Ｐ明朝"/>
        <family val="1"/>
        <charset val="128"/>
      </rPr>
      <t xml:space="preserve">)</t>
    </r>
    <r>
      <rPr>
        <sz val="12"/>
        <rFont val="Noto Sans"/>
        <family val="2"/>
      </rPr>
      <t xml:space="preserve">業務委託</t>
    </r>
  </si>
  <si>
    <t xml:space="preserve">番　号</t>
  </si>
  <si>
    <t xml:space="preserve">質　問　事　項</t>
  </si>
  <si>
    <t xml:space="preserve">回　答</t>
  </si>
  <si>
    <t xml:space="preserve">（乙）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0%"/>
    <numFmt numFmtId="166" formatCode="#,##0.000"/>
    <numFmt numFmtId="167" formatCode="#,##0.0_);\(#,##0.0\)"/>
    <numFmt numFmtId="168" formatCode="&quot;¥ &quot;#,##0;[RED]&quot;¥ -&quot;#,##0"/>
    <numFmt numFmtId="169" formatCode="&quot;WWW&quot;"/>
    <numFmt numFmtId="170" formatCode="[$-409]#,##0_);[RED]\(#,##0\)"/>
    <numFmt numFmtId="171" formatCode="0.0000%"/>
    <numFmt numFmtId="172" formatCode="\$#,\);&quot;($&quot;#,\)"/>
    <numFmt numFmtId="173" formatCode="#,##0.00&quot; $&quot;;[RED]\-#,##0.00&quot; $&quot;"/>
    <numFmt numFmtId="174" formatCode="[$-409]m/d/yyyy"/>
    <numFmt numFmtId="175" formatCode="yyyy\.m\.d"/>
    <numFmt numFmtId="176" formatCode="0.00000"/>
    <numFmt numFmtId="177" formatCode="0.00%"/>
    <numFmt numFmtId="178" formatCode="&quot;¥ &quot;#,##0.00;[RED]&quot;¥ -&quot;#,##0.00"/>
    <numFmt numFmtId="179" formatCode="#,##0.00"/>
    <numFmt numFmtId="180" formatCode="@"/>
    <numFmt numFmtId="181" formatCode="\$#,##0.0_);&quot;($&quot;#,##0.0\)"/>
    <numFmt numFmtId="182" formatCode="\$#,\);&quot;($&quot;#,##0\)"/>
    <numFmt numFmtId="183" formatCode="#,##0.0&quot;人月&quot;"/>
    <numFmt numFmtId="184" formatCode="_-* #,##0_-;\-* #,##0_-;_-* \-_-;_-@_-"/>
    <numFmt numFmtId="185" formatCode="_-* #,##0.00_-;\-* #,##0.00_-;_-* \-??_-;_-@_-"/>
    <numFmt numFmtId="186" formatCode="0.00"/>
    <numFmt numFmtId="187" formatCode="hh:mm&quot; TK&quot;"/>
    <numFmt numFmtId="188" formatCode="#,##0\-;\▲#,##0\-"/>
    <numFmt numFmtId="189" formatCode="\¥#,##0\-;&quot;¥▲&quot;#,##0\-"/>
    <numFmt numFmtId="190" formatCode="_-&quot;Esc. &quot;* #,##0_-;&quot;-Esc. &quot;* #,##0_-;_-&quot;Esc. &quot;* \-_-;_-@_-"/>
    <numFmt numFmtId="191" formatCode="_-\$* #,##0_-;&quot;-$&quot;* #,##0_-;_-\$* \-_-;_-@_-"/>
    <numFmt numFmtId="192" formatCode="_-\$* #,##0.00_-;&quot;-$&quot;* #,##0.00_-;_-\$* \-??_-;_-@_-"/>
    <numFmt numFmtId="193" formatCode="0.000&quot;  &quot;"/>
    <numFmt numFmtId="194" formatCode="0.0&quot;  &quot;"/>
    <numFmt numFmtId="195" formatCode="_ * #,##0_ ;_ * \-#,##0_ ;_ * \-_ ;_ @_ "/>
    <numFmt numFmtId="196" formatCode="[$-409]#,##0"/>
    <numFmt numFmtId="197" formatCode="\(#,##0\)"/>
    <numFmt numFmtId="198" formatCode="[$-409]#,##0.00_);[RED]\(#,##0.00\)"/>
    <numFmt numFmtId="199" formatCode="&quot;第  &quot;##0&quot;  号 内訳表&quot;"/>
    <numFmt numFmtId="200" formatCode="#,##0"/>
    <numFmt numFmtId="201" formatCode="[$-409]General"/>
  </numFmts>
  <fonts count="62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2"/>
      <name val="Times New Roman"/>
      <family val="1"/>
    </font>
    <font>
      <sz val="11"/>
      <name val="ＭＳ Ｐゴシック"/>
      <family val="3"/>
      <charset val="128"/>
    </font>
    <font>
      <sz val="10"/>
      <color rgb="FF000000"/>
      <name val="Arial"/>
      <family val="2"/>
    </font>
    <font>
      <sz val="9"/>
      <name val="Times New Roman"/>
      <family val="1"/>
    </font>
    <font>
      <u val="single"/>
      <sz val="10"/>
      <color rgb="FFFF00FF"/>
      <name val="MS Sans Serif"/>
      <family val="2"/>
    </font>
    <font>
      <b val="true"/>
      <sz val="12"/>
      <color rgb="FFFFFFFF"/>
      <name val="Times New Roman"/>
      <family val="1"/>
    </font>
    <font>
      <b val="true"/>
      <sz val="12"/>
      <name val="Arial"/>
      <family val="2"/>
    </font>
    <font>
      <u val="single"/>
      <sz val="8"/>
      <color rgb="FF0000FF"/>
      <name val="Times New Roman"/>
      <family val="1"/>
    </font>
    <font>
      <b val="true"/>
      <sz val="10"/>
      <name val="MS Sans Serif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12"/>
      <name val="明朝"/>
      <family val="1"/>
      <charset val="128"/>
    </font>
    <font>
      <sz val="9"/>
      <name val="明朝"/>
      <family val="1"/>
      <charset val="128"/>
    </font>
    <font>
      <sz val="11"/>
      <name val="標準明朝"/>
      <family val="1"/>
      <charset val="128"/>
    </font>
    <font>
      <sz val="14"/>
      <name val="ＭＳ 明朝"/>
      <family val="1"/>
      <charset val="128"/>
    </font>
    <font>
      <sz val="1"/>
      <color rgb="FF00FFFF"/>
      <name val="Courier New"/>
      <family val="3"/>
    </font>
    <font>
      <sz val="12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0"/>
      <name val="明朝"/>
      <family val="3"/>
      <charset val="128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1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sz val="14"/>
      <color rgb="FF000000"/>
      <name val="HG丸ｺﾞｼｯｸM-PRO"/>
      <family val="3"/>
      <charset val="128"/>
    </font>
    <font>
      <sz val="11"/>
      <color rgb="FF000000"/>
      <name val="HG丸ｺﾞｼｯｸM-PRO"/>
      <family val="3"/>
      <charset val="128"/>
    </font>
    <font>
      <sz val="12"/>
      <color rgb="FF000000"/>
      <name val="HG丸ｺﾞｼｯｸM-PRO"/>
      <family val="3"/>
      <charset val="128"/>
    </font>
    <font>
      <sz val="10"/>
      <color rgb="FF000000"/>
      <name val="HG丸ｺﾞｼｯｸM-PRO"/>
      <family val="3"/>
      <charset val="128"/>
    </font>
    <font>
      <sz val="20"/>
      <name val="HG丸ｺﾞｼｯｸM-PRO"/>
      <family val="3"/>
      <charset val="128"/>
    </font>
    <font>
      <sz val="11"/>
      <color rgb="FFFF0000"/>
      <name val="HG丸ｺﾞｼｯｸM-PRO"/>
      <family val="3"/>
      <charset val="128"/>
    </font>
    <font>
      <sz val="12"/>
      <color rgb="FFFF0000"/>
      <name val="HG丸ｺﾞｼｯｸM-PRO"/>
      <family val="3"/>
      <charset val="128"/>
    </font>
    <font>
      <b val="true"/>
      <shadow val="true"/>
      <sz val="36"/>
      <name val="Noto Sans"/>
      <family val="2"/>
    </font>
    <font>
      <sz val="11"/>
      <name val="HG丸ｺﾞｼｯｸM-PRO"/>
      <family val="3"/>
      <charset val="128"/>
    </font>
    <font>
      <sz val="20"/>
      <color rgb="FF000000"/>
      <name val="HG丸ｺﾞｼｯｸM-PRO"/>
      <family val="3"/>
      <charset val="128"/>
    </font>
    <font>
      <sz val="20"/>
      <color rgb="FFFF0000"/>
      <name val="HG丸ｺﾞｼｯｸM-PRO"/>
      <family val="3"/>
      <charset val="128"/>
    </font>
    <font>
      <sz val="20"/>
      <color rgb="FF000000"/>
      <name val="Noto Sans"/>
      <family val="2"/>
    </font>
    <font>
      <sz val="20"/>
      <color rgb="FFFF0000"/>
      <name val="Noto Sans"/>
      <family val="2"/>
    </font>
    <font>
      <sz val="20"/>
      <color rgb="FFFFFFFF"/>
      <name val="Noto Sans"/>
      <family val="2"/>
    </font>
    <font>
      <sz val="20"/>
      <color rgb="FFFFFFFF"/>
      <name val="HG丸ｺﾞｼｯｸM-PRO"/>
      <family val="3"/>
      <charset val="128"/>
    </font>
    <font>
      <sz val="10"/>
      <color rgb="FFFFFFFF"/>
      <name val="HG丸ｺﾞｼｯｸM-PRO"/>
      <family val="3"/>
      <charset val="128"/>
    </font>
    <font>
      <sz val="10"/>
      <color rgb="FFFFFFFF"/>
      <name val="ＭＳ 明朝"/>
      <family val="1"/>
      <charset val="128"/>
    </font>
    <font>
      <sz val="18"/>
      <name val="HG丸ｺﾞｼｯｸM-PRO"/>
      <family val="3"/>
      <charset val="128"/>
    </font>
    <font>
      <sz val="22"/>
      <name val="ＭＳ 明朝"/>
      <family val="1"/>
      <charset val="128"/>
    </font>
    <font>
      <sz val="18"/>
      <name val="ＭＳ 明朝"/>
      <family val="1"/>
      <charset val="128"/>
    </font>
    <font>
      <b val="true"/>
      <sz val="20"/>
      <name val="HG丸ｺﾞｼｯｸM-PRO"/>
      <family val="3"/>
      <charset val="128"/>
    </font>
    <font>
      <b val="true"/>
      <shadow val="true"/>
      <sz val="20"/>
      <name val="HG丸ｺﾞｼｯｸM-PRO"/>
      <family val="3"/>
      <charset val="128"/>
    </font>
    <font>
      <sz val="22"/>
      <name val="Noto Sans"/>
      <family val="2"/>
    </font>
    <font>
      <sz val="12"/>
      <name val="Noto Sans"/>
      <family val="2"/>
    </font>
    <font>
      <sz val="12"/>
      <color rgb="FFFF0000"/>
      <name val="ＭＳ Ｐ明朝"/>
      <family val="1"/>
      <charset val="128"/>
    </font>
    <font>
      <sz val="12"/>
      <name val="ＭＳ Ｐ明朝"/>
      <family val="1"/>
      <charset val="128"/>
    </font>
    <font>
      <sz val="14"/>
      <color rgb="FFFF0000"/>
      <name val="ＭＳ Ｐ明朝"/>
      <family val="1"/>
      <charset val="128"/>
    </font>
    <font>
      <sz val="22"/>
      <color rgb="FF000000"/>
      <name val="DejaVu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7FFF7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true"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6" fontId="9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9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71" fontId="9" fillId="0" borderId="0" applyFont="true" applyBorder="false" applyAlignment="false" applyProtection="true">
      <protection locked="true" hidden="false"/>
    </xf>
    <xf numFmtId="172" fontId="4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10" fillId="0" borderId="0" applyFont="true" applyBorder="false" applyAlignment="false" applyProtection="true">
      <protection locked="true" hidden="false"/>
    </xf>
    <xf numFmtId="171" fontId="9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71" fontId="9" fillId="0" borderId="0" applyFont="true" applyBorder="false" applyAlignment="false" applyProtection="true">
      <protection locked="true" hidden="false"/>
    </xf>
    <xf numFmtId="172" fontId="4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0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1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applyFont="true" applyBorder="true" applyAlignment="false" applyProtection="false"/>
    <xf numFmtId="164" fontId="14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6" borderId="0" applyFont="true" applyBorder="false" applyAlignment="false" applyProtection="false"/>
    <xf numFmtId="171" fontId="9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71" fontId="9" fillId="0" borderId="0" applyFont="true" applyBorder="false" applyAlignment="false" applyProtection="true">
      <protection locked="true" hidden="false"/>
    </xf>
    <xf numFmtId="172" fontId="4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7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1" fontId="9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71" fontId="9" fillId="0" borderId="0" applyFont="true" applyBorder="false" applyAlignment="false" applyProtection="true">
      <protection locked="true" hidden="false"/>
    </xf>
    <xf numFmtId="172" fontId="4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79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false" applyAlignment="false" applyProtection="true">
      <protection locked="true" hidden="false"/>
    </xf>
    <xf numFmtId="178" fontId="9" fillId="0" borderId="0" applyFont="true" applyBorder="false" applyAlignment="false" applyProtection="true">
      <protection locked="true" hidden="false"/>
    </xf>
    <xf numFmtId="171" fontId="4" fillId="0" borderId="0" applyFont="true" applyBorder="false" applyAlignment="false" applyProtection="true"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left" vertical="center" textRotation="0" wrapText="false" indent="0" shrinkToFit="false"/>
    </xf>
    <xf numFmtId="186" fontId="2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8" fontId="28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8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8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79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5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5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5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5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5" fillId="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5" fillId="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5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3" fillId="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3" fillId="5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4" fillId="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43" fillId="5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32" fillId="5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3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4" fillId="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5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5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5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5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48" fillId="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5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1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5" borderId="0" xfId="1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5" borderId="0" xfId="1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3" fillId="5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3" fillId="5" borderId="0" xfId="11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5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5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3" fillId="5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98" fontId="43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0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10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8" fillId="0" borderId="0" xfId="10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7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8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9" xfId="10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10" xfId="10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11" xfId="10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12" xfId="10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10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13" xfId="10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2" xfId="10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10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3" xfId="10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5" xfId="10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7" xfId="10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4" xfId="10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10" xfId="10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0" xfId="10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109" applyFont="true" applyBorder="false" applyAlignment="true" applyProtection="false">
      <alignment horizontal="distributed" vertical="center" textRotation="0" wrapText="fals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.0" xfId="20"/>
    <cellStyle name="0.000" xfId="21"/>
    <cellStyle name="12.3" xfId="22"/>
    <cellStyle name="17.6" xfId="23"/>
    <cellStyle name="=C:\WINDOWS\SYSTEM32\COMMAND.COM" xfId="24"/>
    <cellStyle name="a" xfId="25"/>
    <cellStyle name="Arial 10" xfId="26"/>
    <cellStyle name="Arial 12" xfId="27"/>
    <cellStyle name="Arial 8" xfId="28"/>
    <cellStyle name="Body" xfId="29"/>
    <cellStyle name="Calc Currency (0)" xfId="30"/>
    <cellStyle name="Calc Currency (2)" xfId="31"/>
    <cellStyle name="Calc Percent (0)" xfId="32"/>
    <cellStyle name="Calc Percent (1)" xfId="33"/>
    <cellStyle name="Calc Percent (2)" xfId="34"/>
    <cellStyle name="Calc Units (0)" xfId="35"/>
    <cellStyle name="Calc Units (1)" xfId="36"/>
    <cellStyle name="Calc Units (2)" xfId="37"/>
    <cellStyle name="Comma [00]" xfId="38"/>
    <cellStyle name="Comma [0]_#6 Temps &amp; Contractors" xfId="39"/>
    <cellStyle name="Comma_#6 Temps &amp; Contractors" xfId="40"/>
    <cellStyle name="Currency [00]" xfId="41"/>
    <cellStyle name="Currency [0]_#6 Temps &amp; Contractors" xfId="42"/>
    <cellStyle name="Currency_#6 Temps &amp; Contractors" xfId="43"/>
    <cellStyle name="Date Short" xfId="44"/>
    <cellStyle name="Enter Currency (0)" xfId="45"/>
    <cellStyle name="Enter Currency (2)" xfId="46"/>
    <cellStyle name="Enter Units (0)" xfId="47"/>
    <cellStyle name="Enter Units (1)" xfId="48"/>
    <cellStyle name="Enter Units (2)" xfId="49"/>
    <cellStyle name="entry" xfId="50"/>
    <cellStyle name="Followed Hyperlink" xfId="51"/>
    <cellStyle name="G" xfId="52"/>
    <cellStyle name="Grey" xfId="53"/>
    <cellStyle name="Head 1" xfId="54"/>
    <cellStyle name="Header1" xfId="55"/>
    <cellStyle name="Header2" xfId="56"/>
    <cellStyle name="Hyperlink 1" xfId="57"/>
    <cellStyle name="Input [yellow]" xfId="58"/>
    <cellStyle name="Link Currency (0)" xfId="59"/>
    <cellStyle name="Link Currency (2)" xfId="60"/>
    <cellStyle name="Link Units (0)" xfId="61"/>
    <cellStyle name="Link Units (1)" xfId="62"/>
    <cellStyle name="Link Units (2)" xfId="63"/>
    <cellStyle name="Normal - Style1" xfId="64"/>
    <cellStyle name="Normal_# 41-Market &amp;Trends" xfId="65"/>
    <cellStyle name="ParaBirimi [0]_RESULTS" xfId="66"/>
    <cellStyle name="ParaBirimi_RESULTS" xfId="67"/>
    <cellStyle name="Percent [00]" xfId="68"/>
    <cellStyle name="Percent [0]" xfId="69"/>
    <cellStyle name="Percent [2]" xfId="70"/>
    <cellStyle name="Percent_#6 Temps &amp; Contractors" xfId="71"/>
    <cellStyle name="PrePop Currency (0)" xfId="72"/>
    <cellStyle name="PrePop Currency (2)" xfId="73"/>
    <cellStyle name="PrePop Units (0)" xfId="74"/>
    <cellStyle name="PrePop Units (1)" xfId="75"/>
    <cellStyle name="PrePop Units (2)" xfId="76"/>
    <cellStyle name="price" xfId="77"/>
    <cellStyle name="PSChar" xfId="78"/>
    <cellStyle name="PSHeading" xfId="79"/>
    <cellStyle name="revised" xfId="80"/>
    <cellStyle name="section" xfId="81"/>
    <cellStyle name="subhead" xfId="82"/>
    <cellStyle name="Text Indent A" xfId="83"/>
    <cellStyle name="Text Indent B" xfId="84"/>
    <cellStyle name="Text Indent C" xfId="85"/>
    <cellStyle name="title" xfId="86"/>
    <cellStyle name="Virg・ [0]_RESULTS" xfId="87"/>
    <cellStyle name="Virg・_RESULTS" xfId="88"/>
    <cellStyle name="一般_ 領具表格" xfId="89"/>
    <cellStyle name="人月" xfId="90"/>
    <cellStyle name="別紙明細" xfId="91"/>
    <cellStyle name="千分位[0]_ 領具表格" xfId="92"/>
    <cellStyle name="千分位_ 領具表格" xfId="93"/>
    <cellStyle name="帳票" xfId="94"/>
    <cellStyle name="数量計算" xfId="95"/>
    <cellStyle name="明朝" xfId="96"/>
    <cellStyle name="未定義" xfId="97"/>
    <cellStyle name="桁区切り 2" xfId="98"/>
    <cellStyle name="桁区切り 2 2" xfId="99"/>
    <cellStyle name="桁区切り 3" xfId="100"/>
    <cellStyle name="桁区切り 3 2" xfId="101"/>
    <cellStyle name="桁区切り 4" xfId="102"/>
    <cellStyle name="桁区切り [0.00" xfId="103"/>
    <cellStyle name="標準 2" xfId="104"/>
    <cellStyle name="標準 2 2" xfId="105"/>
    <cellStyle name="標準 2 3" xfId="106"/>
    <cellStyle name="標準 3" xfId="107"/>
    <cellStyle name="標準11" xfId="108"/>
    <cellStyle name="標準_【質疑応答書】-名護本部（具志堅2）" xfId="109"/>
    <cellStyle name="標準_共通仮設（山城11工区）" xfId="110"/>
    <cellStyle name="標準Ａ" xfId="111"/>
    <cellStyle name="積算" xfId="112"/>
    <cellStyle name="見積-桁区切り" xfId="113"/>
    <cellStyle name="見積-通貨記号" xfId="114"/>
    <cellStyle name="見積桁区切り" xfId="115"/>
    <cellStyle name="貨幣 [0]_ 領具表格" xfId="116"/>
    <cellStyle name="貨幣[0]_ 領具表格" xfId="117"/>
    <cellStyle name="貨幣_ 領具表格" xfId="118"/>
    <cellStyle name="通浦 [0.00]_laroux" xfId="119"/>
    <cellStyle name="通浦_laroux" xfId="120"/>
    <cellStyle name="ＭＳゴシック 12" xfId="121"/>
    <cellStyle name="ＭＳゴシック　10" xfId="122"/>
    <cellStyle name="ﾄ褊褂燾・[0]_PERSONAL" xfId="123"/>
    <cellStyle name="ﾄ褊褂燾饑PERSONAL" xfId="124"/>
    <cellStyle name="ﾌｫﾝﾄ10" xfId="125"/>
    <cellStyle name="ﾌｫﾝﾄ9" xfId="126"/>
    <cellStyle name="ﾎ磊隆_PERSONAL" xfId="127"/>
    <cellStyle name="ﾔ竟瑙糺・[0]_PERSONAL" xfId="128"/>
    <cellStyle name="ﾔ竟瑙糺饑PERSONAL" xfId="1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7FFF7F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2</xdr:row>
      <xdr:rowOff>66960</xdr:rowOff>
    </xdr:from>
    <xdr:to>
      <xdr:col>4</xdr:col>
      <xdr:colOff>146520</xdr:colOff>
      <xdr:row>23</xdr:row>
      <xdr:rowOff>123480</xdr:rowOff>
    </xdr:to>
    <xdr:sp>
      <xdr:nvSpPr>
        <xdr:cNvPr id="0" name="Text Box 12"/>
        <xdr:cNvSpPr/>
      </xdr:nvSpPr>
      <xdr:spPr>
        <a:xfrm>
          <a:off x="467640" y="7279920"/>
          <a:ext cx="1150920" cy="38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pPr algn="ctr"/>
          <a:r>
            <a:rPr b="0" lang="zh-CN" sz="2200" spc="-1" strike="noStrike">
              <a:solidFill>
                <a:srgbClr val="000000"/>
              </a:solidFill>
              <a:latin typeface="ＭＳ Ｐゴシック"/>
            </a:rPr>
            <a:t>別紙１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-srv/&#24314;&#35373;&#35336;&#30011;&#35506;/&#23567;&#27211;&#24029;&#23554;&#29992;/&#30707;&#24029;&#65374;&#19978;&#38291;&#36865;&#27700;&#31649;&#65288;&#23470;&#22478;&#65374;&#27941;&#22025;&#23665;&#65289;/&#35373;&#35336;&#26360;/&#65298;&#24037;&#21306;/A&#65374;&#65318;&#20195;&#203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Kensetu_sv/&#20849;&#26377;/&#25499;&#20445;&#20037;&#22320;&#20869;&#19968;&#20301;&#20195;&#20385;&#34920;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Kensetu_sv/&#20849;&#26377;/&#65299;&#20418;/&#20849;&#36890;/&#24037;&#20107;&#38306;&#20418;/&#24037;&#20107;&#36215;&#26696;/&#24179;&#25104;18&#24180;&#24230;/&#24037;&#20107;&#36215;&#26696;&#65288;&#26481;&#24681;&#32013;&#22320;&#21306;&#31532;&#65298;&#24037;&#21306;&#6528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D/share/WINDOWS/&#65411;&#65438;&#65405;&#65400;&#65412;&#65391;&#65420;&#65439;/&#25499;&#20445;&#20037;&#22320;&#21306;&#31532;1&#24037;&#21306;/WINDOWS/&#65411;&#65438;&#65405;&#65400;&#65412;&#65391;&#65420;&#65439;/&#20013;&#22478;&#35519;&#25972;&#27744;&#65288;&#22793;&#26356;&#65289;/&#65420;&#65386;&#65437;&#65405;&#24037;&#2010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NTD_SV1/BUSINESS/12-22/EXCEL/&#24037;&#27861;&#27604;&#36611;&#31309;&#31639;/&#20195;&#20385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:/&#22303;&#26408;&#28204;&#37327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File-srv/&#24314;&#35373;&#35336;&#30011;&#35506;/&#23567;&#27211;&#24029;&#23554;&#29992;/&#30707;&#24029;&#65374;&#19978;&#38291;&#36865;&#27700;&#31649;&#65288;&#23470;&#22478;&#65374;&#27941;&#22025;&#23665;&#65289;/&#35373;&#35336;&#26360;/&#65298;&#24037;&#21306;/&#27877;&#27700;&#20108;&#27425;8-7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Kensetu_sv/&#20849;&#26377;/&#23433;&#37324;&#65298;&#24403;&#21021;&#35373;&#35336;&#26360;&#25552;&#20986;&#20998;/&#24403;&#21021;&#23433;&#37324;2&#24037;&#21306;&#65288;&#20195;&#20385;&#65289;/&#65299;&#65297;&#65300;&#30707;&#24029;&#65374;&#19978;&#38291;&#36865;&#27700;&#31649;&#24067;&#35373;&#35373;&#35336;/A&#65374;&#65318;&#20195;&#20385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HD/share/WINDOWS/&#65411;&#65438;&#65405;&#65400;&#65412;&#65391;&#65420;&#65439;/&#25499;&#20445;&#20037;&#22320;&#21306;&#31532;1&#24037;&#21306;/&#25499;&#20445;&#20037;&#22320;&#20869;&#24403;&#21021;&#35373;&#35336;&#26360;/&#35199;&#31995;13&#35373;&#35336;&#26360;/&#35199;&#31995;13&#12381;&#12398;01&#12363;&#12425;04&#20849;&#36890;&#20107;&#38917;/&#27798;&#25216;&#65297;&#65299;&#24037;&#21306;&#39640;&#27743;&#27954;&#20316;&#25104;&#20849;&#36890;&#20195;&#20385;0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HD/share/WINDOWS/&#65411;&#65438;&#65405;&#65400;&#65412;&#65391;&#65420;&#65439;/&#25499;&#20445;&#20037;&#22320;&#21306;&#31532;1&#24037;&#21306;/My%20Documents/&#33495;&#20195;/&#19982;&#37027;&#21407;/&#20849;&#36890;&#20195;&#20385;6&#65288;&#19982;&#37027;&#21407;&#65289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ERVER/SRV_HD/NAKA/H9/&#20225;&#26989;&#23616;/&#35373;&#35336;&#26360;/&#22303;&#26408;/NAKA/H9/&#35199;&#21407;/&#19968;&#20301;&#20195;~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SRV_HD/&#12381;&#12398;&#20182;/&#65394;&#65437;&#65420;&#65439;&#65431;&#65437;/down3/&#35373;&#35336;&#26360;B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ensetu_sv/&#20849;&#26377;/&#23470;&#24179;&#12289;&#23665;&#24029;&#22320;&#21306;&#35373;&#35336;&#26360;/&#23470;&#24179;&#22320;&#21306;/&#23470;&#24179;&#65297;&#24037;&#21306;/WINDOWS/&#65411;&#65438;&#65405;&#65400;&#65412;&#65391;&#65420;&#65439;/&#28193;&#21475;&#65374;&#27850;/&#29105;&#30000;&#65300;&#24037;&#21306;/&#35373;&#35336;&#26360;/&#27877;&#27700;&#20108;&#27425;8-7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A_tomori/mo/My%20Documents/&#12456;&#12463;&#12475;&#12523;/&#26481;&#39080;&#24179;&#30010;&#21306;&#30011;&#25972;&#29702;&#35506;/&#21306;16-1/&#20869;&#35379;&#65381;&#32207;&#25324;&#65381;&#22303;&#24037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98&#24180;&#24230;&#26360;&#39006;/&#34920;&#35336;&#31639;/&#21335;&#19978;&#21407;&#35373;&#35336;&#26360;&#65288;&#25552;&#20986;&#65289;/&#65288;&#31532;&#65298;&#24037;&#21306;&#65289;&#12381;&#12398;&#65300;/&#31649;(1)(2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ERVER/SRV_HD/&#19978;&#37324;/&#65320;&#65297;&#65296;/&#20037;&#31859;&#23798;/&#28797;&#23475;&#24489;&#26087;/&#20860;&#22478;&#65293;39-1/&#20860;&#2247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Nec_vc36h6/&#35336;&#30011;&#22259;/Documents%20and%20Settings/NEC-PCUser/&#12487;&#12473;&#12463;&#12488;&#12483;&#12503;/E-&#65395;&#65409;&#65436;&#65401;/FD/&#31309;&#31639;&#65288;&#24314;&#20855;&#65289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Kensetu_sv/&#20849;&#26377;/&#37197;&#31649;&#24321;&#23460;&#35373;&#35336;&#26360;/A&#65374;&#65318;&#20195;&#20385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O:/11-15/EXCEL/&#35373;&#35336;&#22577;&#21578;&#26360;/&#32076;&#28168;&#27604;&#36611;/&#25793;&#22721;&#27604;&#36611;/&#25793;&#22721;&#25968;&#37327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Yogi/data/&#38632;&#27700;&#28670;&#36942;/&#22825;&#20037;&#20844;&#22290;/&#37197;&#31649;&#12539;&#38651;&#27671;&#25968;&#37327;&#25342;&#12356;&#26360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E:/&#29289;&#20214;&#35036;&#20767;/&#24314;&#31689;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Kensetu_sv/&#20849;&#26377;/&#65299;&#20418;/&#27704;&#26412;&#23515;&#27193;/&#12288;&#23470;&#24179;&#22320;&#21306;&#12288;&#31532;&#65298;&#24037;&#21306;/&#35373;&#35336;&#26360;/&#23470;&#24179;&#65298;&#24403;&#21021;/&#20013;&#22830;&#12501;&#12449;&#12452;&#12523;/A&#65374;&#65318;&#20195;&#2038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123&#65318;&#65353;&#65356;&#65349;/&#35199;&#31995;&#21015;&#12381;&#12398;16/&#24037;&#20107;&#35373;&#35336;&#26360;/16&#24037;&#21306;&#35373;&#35336;&#26360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HD/share/WINDOWS/&#65411;&#65438;&#65405;&#65400;&#65412;&#65391;&#65420;&#65439;/&#25499;&#20445;&#20037;&#22320;&#21306;&#31532;1&#24037;&#21306;/My%20Documents/&#21916;&#21517;&#12539;&#23665;&#22478;/&#21517;&#35703;&#12539;&#37329;&#27494;&#12539;&#27798;&#32260;excel/&#20869;&#35379;&#65288;&#27798;&#32260;&#65289;/&#27798;&#32260;&#2406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31070;&#26449;/D/&#20855;&#24535;&#24029;&#24066;/&#24179;&#25104;12&#24180;/&#20860;&#31623;&#27573;&#37197;&#27700;/&#26032;&#35336;&#30011;/&#20195;&#20385;/&#26412;&#24037;&#20107;&#36027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B:/MYDOCU~1/&#21517;&#35703;/&#20210;&#35199;/work/H10/&#30707;&#24179;/&#35373;&#35336;&#26360;/work/H10/&#19982;&#37027;&#22269;/&#35373;&#35336;&#26360;/&#35373;&#35336;&#26360;0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A:/&#65318;&#27927;&#35373;&#353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Kensetu_sv/&#20849;&#26377;/&#23433;&#37324;&#65298;&#24403;&#21021;&#35373;&#35336;&#26360;&#25552;&#20986;&#20998;/&#24403;&#21021;&#23433;&#37324;2&#24037;&#21306;&#65288;&#20195;&#20385;&#65289;/&#22580;&#20869;&#37197;&#31649;&#35373;&#35336;&#2636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D/share/WINDOWS/&#65411;&#65438;&#65405;&#65400;&#65412;&#65391;&#65420;&#65439;/&#25499;&#20445;&#20037;&#22320;&#21306;&#31532;1&#24037;&#21306;/&#25499;&#20445;&#20037;&#22320;&#20869;&#24403;&#21021;&#35373;&#35336;&#26360;/&#20869;&#38291;&#22320;&#21306;&#20195;&#20385;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D/share/WINDOWS/&#65411;&#65438;&#65405;&#65400;&#65412;&#65391;&#65420;&#65439;/&#25499;&#20445;&#20037;&#22320;&#21306;&#31532;1&#24037;&#21306;/&#25499;&#20445;&#20037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D/share/WINDOWS/&#65411;&#65438;&#65405;&#65400;&#65412;&#65391;&#65420;&#65439;/&#25499;&#20445;&#20037;&#22320;&#21306;&#31532;1&#24037;&#21306;/My%20Documents/&#33495;&#20195;/&#19982;&#37027;&#21407;/&#21517;&#35703;&#12539;&#37329;&#27494;&#12539;&#27798;&#32260;excel/&#21336;&#20385;&#65288;&#27798;&#32260;&#65289;/&#20849;&#36890;&#20195;&#20385;&#65288;&#27798;&#32260;&#24066;&#6528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ensetu_sv/&#20849;&#26377;/&#65299;&#20418;/&#12501;&#12449;&#12452;&#12523;&#21463;&#12369;&#28193;&#12375;&#12501;&#12457;&#12523;&#12480;/&#23665;&#22478;/&#30707;&#24029;&#27972;&#27700;&#35519;&#25972;&#27744;/&#26412;&#24037;&#20107;&#36027;/&#30330;&#27880;&#20998;/&#26970;&#21335;&#22320;&#21306;&#12288;&#24037;&#21306;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_tomori/mo/&#65314;&#34920;&#35672;&#2151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ER/SRV_HD/NAKA/H9/&#20225;&#26989;&#23616;/&#35373;&#35336;&#26360;/&#22303;&#26408;/&#20195;&#20385;&#32207;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代価"/>
      <sheetName val="C代価"/>
      <sheetName val="D代価"/>
      <sheetName val="E代価"/>
      <sheetName val="I代価"/>
      <sheetName val="J代価"/>
      <sheetName val="A代価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摘要積算参考資料"/>
      <sheetName val="A代価仮設材"/>
      <sheetName val="B-代価土工"/>
      <sheetName val="C-代価舗装"/>
      <sheetName val="D-代価ｺﾝｸﾘｰﾄ"/>
      <sheetName val="Ｅ-代価管布設"/>
      <sheetName val="Ｆ-代価復旧"/>
      <sheetName val="G-代価仮設工  "/>
      <sheetName val="鋼材賃料 "/>
      <sheetName val="在場期間"/>
      <sheetName val="Ｈ-推進工 (2)"/>
      <sheetName val="泥水推進供用日数  (2)"/>
      <sheetName val="NO.1 機械損料"/>
      <sheetName val="NO.2 機械損料"/>
      <sheetName val="泥水処分量、作泥量"/>
      <sheetName val="I-代価薬注"/>
      <sheetName val="K-代価機械運転"/>
      <sheetName val="工事工程表"/>
      <sheetName val="共通単・総括"/>
      <sheetName val="市場単価（運賃等）"/>
      <sheetName val="見積単価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入力"/>
      <sheetName val="起案選択"/>
      <sheetName val="資格要件"/>
      <sheetName val="業者推薦"/>
      <sheetName val="質疑応答"/>
      <sheetName val="契約資料"/>
      <sheetName val="特記仕様書"/>
      <sheetName val="監督通知"/>
      <sheetName val="既済検査"/>
      <sheetName val="竣工検査"/>
      <sheetName val="変更（１）"/>
      <sheetName val="変更（２）"/>
      <sheetName val="変更（３）"/>
      <sheetName val="中止・再開"/>
      <sheetName val="資産取得"/>
      <sheetName val="図書送付"/>
      <sheetName val="工事成績評定表"/>
      <sheetName val="Sheet10"/>
      <sheetName val="Sheet11"/>
      <sheetName val="Sheet12"/>
      <sheetName val="Sheet13"/>
      <sheetName val="Sheet14"/>
      <sheetName val="Sheet15"/>
      <sheetName val="Sheet16"/>
      <sheetName val="Dialog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工種内訳"/>
      <sheetName val="内訳明細表"/>
      <sheetName val="一位代価"/>
      <sheetName val="見積比較表"/>
      <sheetName val="数量計算書"/>
      <sheetName val="白枠様式(A4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数量総括表"/>
      <sheetName val="土工・ｸﾞﾗｳﾝﾄﾞﾞｱﾝｶｰ工・法枠工"/>
      <sheetName val="排水工・集水桝・ｺﾙｹﾞｰﾄ水路"/>
      <sheetName val="ｱﾝｶｰ"/>
      <sheetName val="法面長（総括）"/>
      <sheetName val="法面長（数量）"/>
      <sheetName val="土量"/>
      <sheetName val="Sheet2"/>
      <sheetName val="Sheet3"/>
      <sheetName val="土量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数量総括表"/>
      <sheetName val="土工・ｸﾞﾗｳﾝﾄﾞﾞｱﾝｶｰ工・法枠工"/>
      <sheetName val="排水工・集水桝・ｺﾙｹﾞｰﾄ水路"/>
      <sheetName val="ｱﾝｶｰ"/>
      <sheetName val="法面長（総括）"/>
      <sheetName val="法面長（数量）"/>
      <sheetName val="土量"/>
      <sheetName val="Sheet2"/>
      <sheetName val="Sheet3"/>
      <sheetName val="土量 (2)"/>
      <sheetName val="本工事費内訳表(擁壁部)"/>
      <sheetName val="内訳表(擁壁部)"/>
      <sheetName val="内訳表(乗入部)"/>
      <sheetName val="代価一覧表"/>
      <sheetName val="代価表"/>
      <sheetName val="単価一覧表"/>
      <sheetName val="単価表１"/>
      <sheetName val="単価表２"/>
      <sheetName val="数量総括表（擁壁部）"/>
      <sheetName val="数量総括表（乗入部）"/>
      <sheetName val="窓数量計算書"/>
      <sheetName val="laroux"/>
      <sheetName val="本工事費"/>
      <sheetName val="内訳表"/>
      <sheetName val="単価表３"/>
      <sheetName val="単価表４"/>
      <sheetName val="数量計算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内訳明細表"/>
      <sheetName val="1.泥水推進"/>
      <sheetName val="2.仮設備"/>
      <sheetName val="3.通信･換気設備"/>
      <sheetName val="4.送排泥設備"/>
      <sheetName val="5.泥水処理設備"/>
      <sheetName val="6.注入設備"/>
      <sheetName val="7.推進水替"/>
      <sheetName val="損料表"/>
      <sheetName val="数量8-7"/>
      <sheetName val="物収計算(B-7-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B代価"/>
      <sheetName val="C代価"/>
      <sheetName val="D代価"/>
      <sheetName val="E代価"/>
      <sheetName val="I代価"/>
      <sheetName val="J代価"/>
      <sheetName val="A代価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A-代価仮設材"/>
      <sheetName val="B-代価土工"/>
      <sheetName val="C-代価舗装"/>
      <sheetName val="D-代価ｺﾝｸﾘｰﾄ"/>
      <sheetName val="E代価管材"/>
      <sheetName val="Ｆ-代価復旧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A-代価仮設材"/>
      <sheetName val="B-代価土工"/>
      <sheetName val="C-代価舗装"/>
      <sheetName val="D-代価ｺﾝｸﾘｰﾄ "/>
      <sheetName val="E代価管材"/>
      <sheetName val="Ｆ-代価復旧 "/>
      <sheetName val="H-磁気探査"/>
      <sheetName val="磁気探査内訳書"/>
      <sheetName val="内訳明細書(1)"/>
      <sheetName val="工種別内訳表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(C)"/>
      <sheetName val="管土工数量"/>
      <sheetName val="Ｊ代一覧 "/>
      <sheetName val="Ｊ代価"/>
      <sheetName val="Ｂ代一覧"/>
      <sheetName val="B代価"/>
      <sheetName val="B.B-1.C.D.E型"/>
      <sheetName val="併用日数算定表"/>
      <sheetName val="一位代価表（旧）"/>
      <sheetName val="一位代価仮設材賃料"/>
      <sheetName val="防護部賃料 Ｆ26～34"/>
      <sheetName val="一般部賃料Ｆ15～25;35･36"/>
      <sheetName val="Ｆ代一覧"/>
      <sheetName val="Ｆ1～Ｆ14"/>
      <sheetName val="Ｆ37～43"/>
      <sheetName val="Sheet1"/>
      <sheetName val="Sheet2"/>
      <sheetName val="Sheet3"/>
      <sheetName val="Ａ代価総括"/>
      <sheetName val="A代価"/>
      <sheetName val="代価表(A)"/>
      <sheetName val="代価表(B)"/>
      <sheetName val="構造物数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早見表"/>
      <sheetName val="表紙"/>
      <sheetName val="工種別"/>
      <sheetName val="内訳表明細表(工事費内訳)"/>
      <sheetName val="金抜設計書(工種別)"/>
      <sheetName val="金抜(内訳表明細)"/>
      <sheetName val="#REF"/>
      <sheetName val="Ａ代価総括"/>
      <sheetName val="A代価"/>
      <sheetName val="工種別内訳表"/>
      <sheetName val="諸経費計算"/>
      <sheetName val="管資材内訳"/>
      <sheetName val="管布設内訳"/>
      <sheetName val="土工内訳"/>
      <sheetName val="構造物築造工内訳"/>
      <sheetName val="仮設工内訳"/>
      <sheetName val="管撤去内訳"/>
      <sheetName val="撤去復旧工内訳"/>
      <sheetName val="管資材数量"/>
      <sheetName val="管布設数量"/>
      <sheetName val="土工数量"/>
      <sheetName val="構造物築造工数量"/>
      <sheetName val="仮設工数量"/>
      <sheetName val="立坑作業日数"/>
      <sheetName val="管撤去数量"/>
      <sheetName val="撤去復旧工数量"/>
      <sheetName val="構造物数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内訳明細表"/>
      <sheetName val="1.泥水推進"/>
      <sheetName val="2.仮設備"/>
      <sheetName val="3.通信･換気設備"/>
      <sheetName val="4.送排泥設備"/>
      <sheetName val="5.泥水処理設備"/>
      <sheetName val="6.注入設備"/>
      <sheetName val="7.推進水替"/>
      <sheetName val="損料表"/>
      <sheetName val="数量8-7"/>
      <sheetName val="物収計算(B-7-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本工事費内訳表-1"/>
      <sheetName val="２"/>
      <sheetName val="３"/>
      <sheetName val="４"/>
      <sheetName val="５"/>
      <sheetName val="総括－１"/>
      <sheetName val="総括－2"/>
      <sheetName val="総括－3"/>
      <sheetName val="総括－4"/>
      <sheetName val="切土．盛土"/>
      <sheetName val="床堀．埋戻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表紙"/>
      <sheetName val="総括"/>
      <sheetName val="管資材 (内表紙)"/>
      <sheetName val="管資材(ｼｰﾄ1)"/>
      <sheetName val="管資材(ｼｰﾄ2)"/>
      <sheetName val="切管調書"/>
      <sheetName val="配管工 (内表紙)"/>
      <sheetName val="配管工(ｼｰﾄ1)"/>
      <sheetName val="配管工(ｼｰﾄ2)"/>
      <sheetName val="土工及び舗装 (内表紙)"/>
      <sheetName val="土工及び舗装-1(ｼｰﾄ1)"/>
      <sheetName val="土工及び舗装-2(ｼｰﾄ1)"/>
      <sheetName val="土工及び舗装-1(ｼｰﾄ2)"/>
      <sheetName val="土工及び舗装-2(ｼｰﾄ2)"/>
      <sheetName val="土工(BOX下越)"/>
      <sheetName val="管土工"/>
      <sheetName val="構造物築造(内表紙)"/>
      <sheetName val="構造物築造(ｼｰﾄ1)"/>
      <sheetName val="構造物築造(ｼｰﾄ2)"/>
      <sheetName val="地盤改良工 (内表紙)"/>
      <sheetName val="地盤改良工(ｼｰﾄ2)"/>
      <sheetName val="附帯工 (内表紙)"/>
      <sheetName val="附帯工(ｼｰﾄ1)"/>
      <sheetName val="附帯工(ｼｰﾄ2)"/>
      <sheetName val="代価数量 (内表紙)"/>
      <sheetName val="構造物築造"/>
      <sheetName val="平均土被り (内表紙)"/>
      <sheetName val="平均土被り"/>
      <sheetName val="防護コン控除(内表紙)"/>
      <sheetName val="防護ｺﾝ控除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管その１"/>
      <sheetName val="管その２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明細書"/>
      <sheetName val="総括（Aﾗｲﾝ）"/>
      <sheetName val="総括（Bﾗｲﾝ）"/>
      <sheetName val="数量（Aﾗｲﾝ）"/>
      <sheetName val="数量（Bﾗｲﾝ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金建-1"/>
      <sheetName val="木建-1"/>
      <sheetName val="建具廻-1"/>
      <sheetName val="Sheet1"/>
      <sheetName val="Sheet2"/>
      <sheetName val="Sheet3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C代一覧 "/>
      <sheetName val="C代価"/>
      <sheetName val="B代価"/>
      <sheetName val="D代価"/>
      <sheetName val="E代価"/>
      <sheetName val="I代価"/>
      <sheetName val="J代価"/>
      <sheetName val="A代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数量総括表"/>
      <sheetName val="土工・ｸﾞﾗｳﾝﾄﾞﾞｱﾝｶｰ工・法枠工"/>
      <sheetName val="排水工・集水桝・ｺﾙｹﾞｰﾄ水路"/>
      <sheetName val="ｱﾝｶｰ"/>
      <sheetName val="法面長（総括）"/>
      <sheetName val="法面長（数量）"/>
      <sheetName val="土量"/>
      <sheetName val="Sheet2"/>
      <sheetName val="Sheet3"/>
      <sheetName val="土量 (2)"/>
      <sheetName val="表紙"/>
      <sheetName val="本内訳"/>
      <sheetName val="内訳1"/>
      <sheetName val="代価一覧"/>
      <sheetName val="代価表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配管数拾表"/>
      <sheetName val="電気数拾表"/>
    </sheetNames>
    <sheetDataSet>
      <sheetData sheetId="0"/>
      <sheetData sheetId="1"/>
      <sheetData sheetId="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仕訳書 "/>
      <sheetName val="内訳書"/>
      <sheetName val="代価表"/>
      <sheetName val="見積単価"/>
      <sheetName val="数量計算"/>
      <sheetName val="躯体集計"/>
      <sheetName val="4.2"/>
      <sheetName val="4.3"/>
      <sheetName val="4.4"/>
      <sheetName val="4.5"/>
      <sheetName val="5.1"/>
      <sheetName val="5.2"/>
      <sheetName val="5.3"/>
      <sheetName val="5.4"/>
      <sheetName val="5.5"/>
      <sheetName val="統計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B代価"/>
      <sheetName val="C代価"/>
      <sheetName val="D代価"/>
      <sheetName val="E代価"/>
      <sheetName val="I代価"/>
      <sheetName val="J代価"/>
      <sheetName val="A代価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薬注復相式"/>
      <sheetName val="薬注単相式"/>
      <sheetName val="Ｈ－代価"/>
      <sheetName val="推進機損料"/>
      <sheetName val="還流設備損料"/>
      <sheetName val="処理設備損料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工種別内訳表"/>
      <sheetName val="金抜内訳明細書"/>
      <sheetName val="内訳明細書(1)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全体経費"/>
      <sheetName val="今年度経費"/>
      <sheetName val="運搬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共通仮設費"/>
      <sheetName val="工事設計"/>
      <sheetName val="管資材"/>
      <sheetName val="管布設工"/>
      <sheetName val="管土工"/>
      <sheetName val="管資材数量"/>
      <sheetName val="管布設数量"/>
      <sheetName val="土工総括"/>
      <sheetName val="管土工数量"/>
      <sheetName val="構造物数量"/>
      <sheetName val="単価算出"/>
      <sheetName val="管資材 (2)"/>
      <sheetName val="管布設工 (2)"/>
      <sheetName val="管資材数量 (2)"/>
      <sheetName val="管布設数量 (2)"/>
      <sheetName val="管土工数量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内訳明細表"/>
      <sheetName val="Ｆ洗設計"/>
      <sheetName val="協議依頼(甲号)"/>
      <sheetName val="協議依頼書(案)"/>
      <sheetName val="協議依頼書"/>
      <sheetName val="工種別内訳表"/>
      <sheetName val="一位代価表"/>
      <sheetName val="見積比較表"/>
      <sheetName val="表紙"/>
      <sheetName val="入力欄"/>
      <sheetName val="メン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工事総括"/>
      <sheetName val="工種別総括表"/>
      <sheetName val="内訳明細"/>
      <sheetName val="A代価"/>
      <sheetName val="B代価"/>
      <sheetName val="C代価"/>
      <sheetName val="Ｄ代価"/>
      <sheetName val="E代価"/>
      <sheetName val="Ｆ1-Ｆ14"/>
      <sheetName val="Ｆ15-Ｆ17"/>
      <sheetName val="F18-F19"/>
      <sheetName val="Ｆ20-Ｆ21"/>
      <sheetName val="Ⅰ1-Ｉ7 "/>
      <sheetName val="Ｉ8－Ｉ9"/>
      <sheetName val="K代価"/>
      <sheetName val="代価一覧表"/>
      <sheetName val="単価比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-3代価仮設材"/>
      <sheetName val="B-代価土工"/>
      <sheetName val="C-代価舗装"/>
      <sheetName val="D-代価ｺﾝｸﾘｰﾄ"/>
      <sheetName val="Ｅ-代価管布設"/>
      <sheetName val="Ｆ-代価復旧"/>
      <sheetName val="K-代価機械運転"/>
      <sheetName val="L-代価土留工 "/>
      <sheetName val="Sheet1"/>
      <sheetName val="共通単・総括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工種別(全体)"/>
      <sheetName val="内訳明細書"/>
      <sheetName val="管資材変更分"/>
      <sheetName val="Sheet3"/>
      <sheetName val="摘要積算参考資料"/>
      <sheetName val="A-代一覧"/>
      <sheetName val="A-代価運搬費（昼間）"/>
      <sheetName val="B-代一覧（夜間） "/>
      <sheetName val="B-代価土工（夜間）"/>
      <sheetName val="B-代一覧（昼間）"/>
      <sheetName val="B-代価土工（昼間）"/>
      <sheetName val="Ｃ-代一覧(夜間） "/>
      <sheetName val="Ｃ-代価舗装(夜間）"/>
      <sheetName val="Ｃ-代一覧（昼間）"/>
      <sheetName val="Ｃ-舗装（昼間）"/>
      <sheetName val="D-代一覧（夜間）"/>
      <sheetName val="D-代価ｺﾝｸﾘｰﾄ（夜間）"/>
      <sheetName val="D-代一覧（昼間）"/>
      <sheetName val="D-代価ｺﾝｸﾘｰﾄ（昼間）"/>
      <sheetName val="Ｅ-代一覧（夜間）"/>
      <sheetName val="Ｅ-代価管布設（夜間）"/>
      <sheetName val="Ｅ-代一覧（昼間）"/>
      <sheetName val="Ｅ-代価管布設（昼間）"/>
      <sheetName val="Ｆ-代一覧(夜間）"/>
      <sheetName val="F-復旧(夜間)"/>
      <sheetName val="Ｆ-代一覧(昼間） "/>
      <sheetName val="Ｆ-復旧(昼間) "/>
      <sheetName val="G-代一覧(夜間）"/>
      <sheetName val="G-代価-夜(G-1～G-31）"/>
      <sheetName val="G-代一覧(昼間） "/>
      <sheetName val="G-代価-昼（G-1’～G-8’） "/>
      <sheetName val="G-代価（鋼材賃料）"/>
      <sheetName val="G-代価（在場期間）"/>
      <sheetName val="Ｉ-代一覧(夜間）"/>
      <sheetName val="I-代価-夜（Ｉ-1～Ｉ-13）"/>
      <sheetName val="Ｉ-代価-夜（I-14～I-36）"/>
      <sheetName val="K-代価-夜"/>
      <sheetName val="K-代価-昼"/>
      <sheetName val="工事工程表"/>
      <sheetName val="共通単・総括"/>
      <sheetName val="市場単価（運賃等）"/>
      <sheetName val="見積単価"/>
      <sheetName val="K-代一覧(夜間）"/>
      <sheetName val="K-代一覧(昼間）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-代価仮設材"/>
      <sheetName val="B-代価土工"/>
      <sheetName val="C-代価舗装"/>
      <sheetName val="D-代価ｺﾝｸﾘｰﾄ"/>
      <sheetName val="E代価管材"/>
      <sheetName val="Ｆ-代価復旧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工種別内訳表"/>
      <sheetName val="内訳明細書"/>
      <sheetName val="A-代価運搬費（昼間）"/>
      <sheetName val="B-代価土工（昼間）"/>
      <sheetName val="Ｃ-舗装（昼間）"/>
      <sheetName val="Ｅ-代価管布設（1～7,18～21）"/>
      <sheetName val="Ｆ-復旧(昼間) "/>
      <sheetName val="G-代価仮設工（1～10）"/>
      <sheetName val="G-供用日数(11)3.0m"/>
      <sheetName val="損料(12～13)3.0m"/>
      <sheetName val="供用日数(14) 3.5m"/>
      <sheetName val="損料(15～16) 3.5m"/>
      <sheetName val="供用日数(17) 4.0m"/>
      <sheetName val="損料(18～19)4.0m"/>
      <sheetName val="K-代価運転費（16～17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.B-1.C.D.E型"/>
      <sheetName val="併用日数算定表"/>
      <sheetName val="一位代価表（旧）"/>
      <sheetName val="一位代価仮設材賃料"/>
      <sheetName val="防護部賃料 Ｆ26～34"/>
      <sheetName val="一般部賃料Ｆ15～25;35･36"/>
      <sheetName val="Ｆ代一覧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代価総括(B)"/>
      <sheetName val="Ｅ代一覧 "/>
      <sheetName val="E代価"/>
      <sheetName val="Ｊ代一覧 "/>
      <sheetName val="Ｊ代価"/>
      <sheetName val="Ｂ代一覧"/>
      <sheetName val="B代価"/>
      <sheetName val="工種別"/>
      <sheetName val="設計書 (B)"/>
      <sheetName val="管資材"/>
      <sheetName val="管布設工"/>
      <sheetName val="管土工"/>
      <sheetName val="切管B"/>
      <sheetName val="代価総括(A)"/>
      <sheetName val="設計書(A)"/>
      <sheetName val="数量（管資材）"/>
      <sheetName val="数量（管布設）"/>
      <sheetName val="数量（管土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5" activeCellId="0" sqref="E9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36" min="2" style="1" width="4.62"/>
    <col collapsed="false" customWidth="false" hidden="false" outlineLevel="0" max="257" min="37" style="1" width="8.99"/>
  </cols>
  <sheetData>
    <row r="1" s="10" customFormat="true" ht="24.95" hidden="false" customHeight="true" outlineLevel="0" collapsed="false">
      <c r="A1" s="2"/>
      <c r="B1" s="3"/>
      <c r="C1" s="4"/>
      <c r="D1" s="5"/>
      <c r="E1" s="6"/>
      <c r="F1" s="7"/>
      <c r="G1" s="8"/>
      <c r="H1" s="7"/>
      <c r="I1" s="7"/>
      <c r="J1" s="7"/>
      <c r="K1" s="7"/>
      <c r="L1" s="7"/>
      <c r="M1" s="7"/>
      <c r="N1" s="9"/>
    </row>
    <row r="2" s="10" customFormat="true" ht="21" hidden="false" customHeight="true" outlineLevel="0" collapsed="false">
      <c r="A2" s="2"/>
      <c r="B2" s="3"/>
      <c r="C2" s="11"/>
      <c r="D2" s="12"/>
      <c r="E2" s="6"/>
      <c r="F2" s="7"/>
      <c r="G2" s="13"/>
      <c r="H2" s="7"/>
      <c r="I2" s="14"/>
      <c r="J2" s="7"/>
      <c r="K2" s="3"/>
      <c r="L2" s="6"/>
      <c r="M2" s="15"/>
      <c r="N2" s="3"/>
    </row>
    <row r="3" s="10" customFormat="true" ht="13.5" hidden="false" customHeight="true" outlineLevel="0" collapsed="false">
      <c r="A3" s="2"/>
      <c r="B3" s="16" t="s">
        <v>0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</row>
    <row r="4" s="10" customFormat="true" ht="13.5" hidden="false" customHeight="true" outlineLevel="0" collapsed="false">
      <c r="A4" s="2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</row>
    <row r="5" s="10" customFormat="true" ht="13.5" hidden="false" customHeight="true" outlineLevel="0" collapsed="false">
      <c r="A5" s="2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</row>
    <row r="6" s="10" customFormat="true" ht="13.5" hidden="false" customHeight="true" outlineLevel="0" collapsed="false">
      <c r="A6" s="2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</row>
    <row r="7" s="10" customFormat="true" ht="13.5" hidden="false" customHeight="true" outlineLevel="0" collapsed="false">
      <c r="A7" s="2"/>
      <c r="B7" s="3"/>
      <c r="C7" s="17"/>
      <c r="D7" s="18"/>
      <c r="E7" s="19"/>
      <c r="F7" s="19"/>
      <c r="G7" s="19"/>
      <c r="H7" s="19"/>
      <c r="I7" s="19"/>
      <c r="J7" s="19"/>
      <c r="K7" s="20"/>
      <c r="L7" s="20"/>
      <c r="M7" s="21"/>
      <c r="N7" s="3"/>
    </row>
    <row r="8" s="10" customFormat="true" ht="13.5" hidden="false" customHeight="true" outlineLevel="0" collapsed="false">
      <c r="A8" s="2"/>
      <c r="B8" s="3"/>
      <c r="C8" s="17"/>
      <c r="D8" s="18"/>
      <c r="E8" s="19"/>
      <c r="F8" s="19"/>
      <c r="G8" s="19"/>
      <c r="H8" s="19"/>
      <c r="I8" s="19"/>
      <c r="J8" s="19"/>
      <c r="K8" s="20"/>
      <c r="L8" s="22"/>
      <c r="M8" s="15"/>
      <c r="N8" s="3"/>
    </row>
    <row r="9" s="10" customFormat="true" ht="31.5" hidden="false" customHeight="true" outlineLevel="0" collapsed="false">
      <c r="A9" s="2"/>
      <c r="B9" s="3"/>
      <c r="C9" s="17"/>
      <c r="D9" s="18"/>
      <c r="E9" s="23"/>
      <c r="F9" s="23"/>
      <c r="G9" s="23"/>
      <c r="H9" s="23"/>
      <c r="I9" s="23"/>
      <c r="J9" s="23"/>
      <c r="K9" s="24"/>
      <c r="L9" s="24"/>
      <c r="M9" s="25"/>
      <c r="N9" s="3"/>
    </row>
    <row r="10" s="10" customFormat="true" ht="31.5" hidden="false" customHeight="true" outlineLevel="0" collapsed="false">
      <c r="A10" s="2"/>
      <c r="B10" s="3"/>
      <c r="C10" s="25"/>
      <c r="D10" s="26"/>
      <c r="E10" s="27"/>
      <c r="F10" s="28"/>
      <c r="G10" s="29"/>
      <c r="H10" s="24"/>
      <c r="I10" s="30"/>
      <c r="J10" s="23"/>
      <c r="K10" s="31"/>
      <c r="L10" s="31"/>
      <c r="M10" s="32"/>
      <c r="N10" s="3"/>
      <c r="O10" s="33"/>
    </row>
    <row r="11" s="10" customFormat="true" ht="31.5" hidden="false" customHeight="true" outlineLevel="0" collapsed="false">
      <c r="A11" s="2"/>
      <c r="B11" s="3"/>
      <c r="C11" s="23"/>
      <c r="D11" s="26"/>
      <c r="E11" s="27"/>
      <c r="F11" s="28"/>
      <c r="G11" s="34"/>
      <c r="H11" s="31"/>
      <c r="I11" s="35"/>
      <c r="J11" s="29"/>
      <c r="K11" s="24"/>
      <c r="L11" s="24"/>
      <c r="M11" s="25"/>
      <c r="N11" s="3"/>
    </row>
    <row r="12" s="10" customFormat="true" ht="31.5" hidden="false" customHeight="true" outlineLevel="0" collapsed="false">
      <c r="A12" s="2"/>
      <c r="B12" s="3"/>
      <c r="C12" s="36" t="s">
        <v>1</v>
      </c>
      <c r="D12" s="26"/>
      <c r="E12" s="27"/>
      <c r="F12" s="27"/>
      <c r="G12" s="37"/>
      <c r="H12" s="31"/>
      <c r="I12" s="35"/>
      <c r="J12" s="34"/>
      <c r="K12" s="31"/>
      <c r="L12" s="31"/>
      <c r="M12" s="32"/>
      <c r="N12" s="3"/>
      <c r="O12" s="33"/>
    </row>
    <row r="13" s="10" customFormat="true" ht="31.5" hidden="false" customHeight="true" outlineLevel="0" collapsed="false">
      <c r="A13" s="2"/>
      <c r="B13" s="3"/>
      <c r="C13" s="25"/>
      <c r="D13" s="26"/>
      <c r="E13" s="27"/>
      <c r="F13" s="27"/>
      <c r="G13" s="37"/>
      <c r="H13" s="31"/>
      <c r="I13" s="35"/>
      <c r="J13" s="37"/>
      <c r="K13" s="31"/>
      <c r="L13" s="31"/>
      <c r="M13" s="25"/>
      <c r="N13" s="3"/>
    </row>
    <row r="14" s="10" customFormat="true" ht="31.5" hidden="false" customHeight="true" outlineLevel="0" collapsed="false">
      <c r="A14" s="2"/>
      <c r="B14" s="3"/>
      <c r="C14" s="38" t="s">
        <v>2</v>
      </c>
      <c r="D14" s="26"/>
      <c r="E14" s="39"/>
      <c r="F14" s="39"/>
      <c r="G14" s="40"/>
      <c r="H14" s="41"/>
      <c r="I14" s="41"/>
      <c r="J14" s="40"/>
      <c r="K14" s="41"/>
      <c r="L14" s="41"/>
      <c r="M14" s="38"/>
      <c r="N14" s="42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</row>
    <row r="15" s="10" customFormat="true" ht="31.5" hidden="false" customHeight="true" outlineLevel="0" collapsed="false">
      <c r="A15" s="2"/>
      <c r="B15" s="3"/>
      <c r="C15" s="23"/>
      <c r="D15" s="26"/>
      <c r="E15" s="27"/>
      <c r="F15" s="28"/>
      <c r="G15" s="34"/>
      <c r="H15" s="31"/>
      <c r="I15" s="35"/>
      <c r="J15" s="34"/>
      <c r="K15" s="31"/>
      <c r="L15" s="31"/>
      <c r="M15" s="32"/>
      <c r="N15" s="3"/>
      <c r="O15" s="33"/>
    </row>
    <row r="16" s="10" customFormat="true" ht="31.5" hidden="false" customHeight="true" outlineLevel="0" collapsed="false">
      <c r="A16" s="2"/>
      <c r="B16" s="3"/>
      <c r="C16" s="36" t="s">
        <v>3</v>
      </c>
      <c r="D16" s="25"/>
      <c r="E16" s="27"/>
      <c r="F16" s="28"/>
      <c r="G16" s="29"/>
      <c r="H16" s="24"/>
      <c r="I16" s="30"/>
      <c r="J16" s="29"/>
      <c r="K16" s="24"/>
      <c r="L16" s="24"/>
      <c r="M16" s="25"/>
      <c r="N16" s="3"/>
    </row>
    <row r="17" s="10" customFormat="true" ht="31.5" hidden="false" customHeight="true" outlineLevel="0" collapsed="false">
      <c r="A17" s="2"/>
      <c r="B17" s="3"/>
      <c r="C17" s="17"/>
      <c r="D17" s="25"/>
      <c r="E17" s="27"/>
      <c r="F17" s="28"/>
      <c r="G17" s="34"/>
      <c r="H17" s="31"/>
      <c r="I17" s="35"/>
      <c r="J17" s="34"/>
      <c r="K17" s="31"/>
      <c r="L17" s="31"/>
      <c r="M17" s="32"/>
      <c r="N17" s="3"/>
      <c r="O17" s="33"/>
    </row>
    <row r="18" s="10" customFormat="true" ht="31.5" hidden="false" customHeight="true" outlineLevel="0" collapsed="false">
      <c r="A18" s="2"/>
      <c r="B18" s="3"/>
      <c r="C18" s="44"/>
      <c r="D18" s="25"/>
      <c r="H18" s="31"/>
      <c r="J18" s="37"/>
      <c r="K18" s="31"/>
      <c r="M18" s="45"/>
      <c r="N18" s="3"/>
      <c r="AB18" s="46"/>
      <c r="AD18" s="47"/>
    </row>
    <row r="19" s="10" customFormat="true" ht="31.5" hidden="false" customHeight="true" outlineLevel="0" collapsed="false">
      <c r="A19" s="2"/>
      <c r="B19" s="3"/>
      <c r="C19" s="44"/>
      <c r="D19" s="25"/>
      <c r="E19" s="27"/>
      <c r="F19" s="48"/>
      <c r="G19" s="49"/>
      <c r="H19" s="49"/>
      <c r="I19" s="49"/>
      <c r="J19" s="49"/>
      <c r="K19" s="49"/>
      <c r="L19" s="49"/>
      <c r="M19" s="32"/>
      <c r="N19" s="3"/>
      <c r="O19" s="33"/>
    </row>
    <row r="20" s="10" customFormat="true" ht="31.5" hidden="false" customHeight="true" outlineLevel="0" collapsed="false">
      <c r="A20" s="2"/>
      <c r="B20" s="3"/>
      <c r="C20" s="50"/>
      <c r="D20" s="25"/>
      <c r="E20" s="27"/>
      <c r="F20" s="51"/>
      <c r="G20" s="52"/>
      <c r="H20" s="53"/>
      <c r="I20" s="53"/>
      <c r="J20" s="53"/>
      <c r="K20" s="53"/>
      <c r="L20" s="53"/>
      <c r="M20" s="25"/>
      <c r="N20" s="3"/>
    </row>
    <row r="21" s="10" customFormat="true" ht="31.5" hidden="false" customHeight="true" outlineLevel="0" collapsed="false">
      <c r="A21" s="2"/>
      <c r="B21" s="3"/>
      <c r="C21" s="50"/>
      <c r="D21" s="25"/>
      <c r="E21" s="27"/>
      <c r="F21" s="51"/>
      <c r="G21" s="27"/>
      <c r="H21" s="28"/>
      <c r="I21" s="29"/>
      <c r="J21" s="31"/>
      <c r="K21" s="54"/>
      <c r="L21" s="55"/>
      <c r="M21" s="32"/>
      <c r="N21" s="3"/>
      <c r="O21" s="33"/>
    </row>
    <row r="22" s="10" customFormat="true" ht="31.5" hidden="false" customHeight="true" outlineLevel="0" collapsed="false">
      <c r="A22" s="2"/>
      <c r="B22" s="3"/>
      <c r="C22" s="50"/>
      <c r="D22" s="25"/>
      <c r="E22" s="27"/>
      <c r="F22" s="56"/>
      <c r="G22" s="27"/>
      <c r="H22" s="28"/>
      <c r="I22" s="34"/>
      <c r="J22" s="31"/>
      <c r="K22" s="54"/>
      <c r="L22" s="57"/>
      <c r="M22" s="25"/>
      <c r="N22" s="3"/>
    </row>
    <row r="23" customFormat="false" ht="25.5" hidden="false" customHeight="false" outlineLevel="0" collapsed="false">
      <c r="E23" s="58" t="s">
        <v>4</v>
      </c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E23" s="59" t="s">
        <v>5</v>
      </c>
    </row>
    <row r="24" customFormat="false" ht="16.5" hidden="false" customHeight="true" outlineLevel="0" collapsed="false"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</row>
    <row r="25" customFormat="false" ht="16.5" hidden="false" customHeight="true" outlineLevel="0" collapsed="false"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AA25" s="60" t="s">
        <v>6</v>
      </c>
      <c r="AB25" s="60"/>
      <c r="AC25" s="60"/>
      <c r="AD25" s="60"/>
      <c r="AE25" s="60"/>
    </row>
    <row r="26" customFormat="false" ht="16.5" hidden="false" customHeight="true" outlineLevel="0" collapsed="false"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</row>
    <row r="27" customFormat="false" ht="16.5" hidden="false" customHeight="true" outlineLevel="0" collapsed="false">
      <c r="B27" s="59" t="s">
        <v>7</v>
      </c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</row>
    <row r="28" customFormat="false" ht="16.5" hidden="false" customHeight="true" outlineLevel="0" collapsed="false">
      <c r="B28" s="59" t="s">
        <v>8</v>
      </c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</row>
    <row r="29" customFormat="false" ht="16.5" hidden="false" customHeight="true" outlineLevel="0" collapsed="false"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61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</row>
    <row r="30" customFormat="false" ht="16.5" hidden="false" customHeight="true" outlineLevel="0" collapsed="false"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62" t="s">
        <v>9</v>
      </c>
      <c r="U30" s="62"/>
      <c r="V30" s="59"/>
      <c r="W30" s="59"/>
      <c r="X30" s="59"/>
      <c r="Y30" s="59"/>
      <c r="Z30" s="59"/>
      <c r="AA30" s="59"/>
      <c r="AB30" s="59"/>
      <c r="AC30" s="59"/>
      <c r="AD30" s="59"/>
      <c r="AE30" s="59"/>
    </row>
    <row r="31" customFormat="false" ht="16.5" hidden="false" customHeight="true" outlineLevel="0" collapsed="false"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62" t="s">
        <v>10</v>
      </c>
      <c r="U31" s="62"/>
      <c r="V31" s="59"/>
      <c r="W31" s="59"/>
      <c r="X31" s="59"/>
      <c r="Y31" s="59"/>
      <c r="Z31" s="59"/>
      <c r="AA31" s="59"/>
      <c r="AB31" s="59"/>
      <c r="AC31" s="59"/>
      <c r="AD31" s="59"/>
      <c r="AE31" s="59"/>
    </row>
    <row r="32" customFormat="false" ht="16.5" hidden="false" customHeight="true" outlineLevel="0" collapsed="false"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62" t="s">
        <v>11</v>
      </c>
      <c r="U32" s="62"/>
      <c r="V32" s="59"/>
      <c r="W32" s="59"/>
      <c r="X32" s="59"/>
      <c r="Y32" s="59"/>
      <c r="Z32" s="59"/>
      <c r="AA32" s="59"/>
      <c r="AB32" s="59"/>
      <c r="AC32" s="59"/>
      <c r="AD32" s="59"/>
      <c r="AE32" s="59"/>
    </row>
    <row r="33" customFormat="false" ht="16.5" hidden="false" customHeight="true" outlineLevel="0" collapsed="false"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</row>
    <row r="34" customFormat="false" ht="16.5" hidden="false" customHeight="true" outlineLevel="0" collapsed="false">
      <c r="B34" s="63" t="s">
        <v>12</v>
      </c>
      <c r="C34" s="63"/>
      <c r="D34" s="63"/>
      <c r="E34" s="63" t="s">
        <v>13</v>
      </c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4"/>
      <c r="R34" s="64"/>
      <c r="S34" s="64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</row>
    <row r="35" customFormat="false" ht="16.5" hidden="false" customHeight="true" outlineLevel="0" collapsed="false"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5"/>
      <c r="R35" s="65"/>
      <c r="S35" s="65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</row>
    <row r="36" customFormat="false" ht="16.5" hidden="false" customHeight="true" outlineLevel="0" collapsed="false">
      <c r="B36" s="66" t="s">
        <v>14</v>
      </c>
      <c r="C36" s="66"/>
      <c r="D36" s="66"/>
      <c r="E36" s="66"/>
      <c r="F36" s="66" t="s">
        <v>15</v>
      </c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 t="s">
        <v>16</v>
      </c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</row>
    <row r="37" customFormat="false" ht="16.5" hidden="false" customHeight="true" outlineLevel="0" collapsed="false">
      <c r="B37" s="67"/>
      <c r="C37" s="68"/>
      <c r="D37" s="68"/>
      <c r="E37" s="68"/>
      <c r="F37" s="67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9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9"/>
    </row>
    <row r="38" customFormat="false" ht="16.5" hidden="false" customHeight="true" outlineLevel="0" collapsed="false">
      <c r="B38" s="70"/>
      <c r="C38" s="71"/>
      <c r="D38" s="71"/>
      <c r="E38" s="71"/>
      <c r="F38" s="70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2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2"/>
    </row>
    <row r="39" customFormat="false" ht="16.5" hidden="false" customHeight="true" outlineLevel="0" collapsed="false">
      <c r="B39" s="70"/>
      <c r="C39" s="71"/>
      <c r="D39" s="71"/>
      <c r="E39" s="71"/>
      <c r="F39" s="70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2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2"/>
    </row>
    <row r="40" customFormat="false" ht="16.5" hidden="false" customHeight="true" outlineLevel="0" collapsed="false">
      <c r="B40" s="70"/>
      <c r="C40" s="71"/>
      <c r="D40" s="71"/>
      <c r="E40" s="71"/>
      <c r="F40" s="70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2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2"/>
    </row>
    <row r="41" customFormat="false" ht="16.5" hidden="false" customHeight="true" outlineLevel="0" collapsed="false">
      <c r="B41" s="73"/>
      <c r="C41" s="74"/>
      <c r="D41" s="74"/>
      <c r="E41" s="74"/>
      <c r="F41" s="73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5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5"/>
    </row>
    <row r="42" customFormat="false" ht="16.5" hidden="false" customHeight="true" outlineLevel="0" collapsed="false">
      <c r="B42" s="73"/>
      <c r="C42" s="74"/>
      <c r="D42" s="74"/>
      <c r="E42" s="74"/>
      <c r="F42" s="73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5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5"/>
    </row>
    <row r="43" customFormat="false" ht="16.5" hidden="false" customHeight="true" outlineLevel="0" collapsed="false">
      <c r="B43" s="73"/>
      <c r="C43" s="74"/>
      <c r="D43" s="74"/>
      <c r="E43" s="74"/>
      <c r="F43" s="73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5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5"/>
    </row>
    <row r="44" customFormat="false" ht="16.5" hidden="false" customHeight="true" outlineLevel="0" collapsed="false">
      <c r="B44" s="73"/>
      <c r="C44" s="74"/>
      <c r="D44" s="74"/>
      <c r="E44" s="74"/>
      <c r="F44" s="73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5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5"/>
    </row>
    <row r="45" customFormat="false" ht="16.5" hidden="false" customHeight="true" outlineLevel="0" collapsed="false">
      <c r="B45" s="73"/>
      <c r="C45" s="74"/>
      <c r="D45" s="74"/>
      <c r="E45" s="74"/>
      <c r="F45" s="73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5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5"/>
    </row>
    <row r="46" customFormat="false" ht="16.5" hidden="false" customHeight="true" outlineLevel="0" collapsed="false">
      <c r="B46" s="73"/>
      <c r="C46" s="74"/>
      <c r="D46" s="74"/>
      <c r="E46" s="74"/>
      <c r="F46" s="73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5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5"/>
    </row>
    <row r="47" customFormat="false" ht="16.5" hidden="false" customHeight="true" outlineLevel="0" collapsed="false">
      <c r="B47" s="73"/>
      <c r="C47" s="74"/>
      <c r="D47" s="74"/>
      <c r="E47" s="74"/>
      <c r="F47" s="73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5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5"/>
    </row>
    <row r="48" customFormat="false" ht="16.5" hidden="false" customHeight="true" outlineLevel="0" collapsed="false">
      <c r="B48" s="73"/>
      <c r="C48" s="74"/>
      <c r="D48" s="74"/>
      <c r="E48" s="74"/>
      <c r="F48" s="73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5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5"/>
    </row>
    <row r="49" customFormat="false" ht="16.5" hidden="false" customHeight="true" outlineLevel="0" collapsed="false">
      <c r="B49" s="73"/>
      <c r="C49" s="74"/>
      <c r="D49" s="74"/>
      <c r="E49" s="74"/>
      <c r="F49" s="73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5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5"/>
    </row>
    <row r="50" customFormat="false" ht="16.5" hidden="false" customHeight="true" outlineLevel="0" collapsed="false">
      <c r="B50" s="73"/>
      <c r="C50" s="74"/>
      <c r="D50" s="74"/>
      <c r="E50" s="74"/>
      <c r="F50" s="73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5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5"/>
    </row>
    <row r="51" customFormat="false" ht="16.5" hidden="false" customHeight="true" outlineLevel="0" collapsed="false">
      <c r="B51" s="73"/>
      <c r="C51" s="74"/>
      <c r="D51" s="74"/>
      <c r="E51" s="74"/>
      <c r="F51" s="73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5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5"/>
    </row>
    <row r="52" customFormat="false" ht="16.5" hidden="false" customHeight="true" outlineLevel="0" collapsed="false">
      <c r="B52" s="73"/>
      <c r="C52" s="74"/>
      <c r="D52" s="74"/>
      <c r="E52" s="74"/>
      <c r="F52" s="73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5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5"/>
    </row>
    <row r="53" customFormat="false" ht="16.5" hidden="false" customHeight="true" outlineLevel="0" collapsed="false">
      <c r="B53" s="73"/>
      <c r="C53" s="74"/>
      <c r="D53" s="74"/>
      <c r="E53" s="74"/>
      <c r="F53" s="73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5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5"/>
    </row>
    <row r="54" customFormat="false" ht="16.5" hidden="false" customHeight="true" outlineLevel="0" collapsed="false">
      <c r="B54" s="73"/>
      <c r="C54" s="74"/>
      <c r="D54" s="74"/>
      <c r="E54" s="74"/>
      <c r="F54" s="73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5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5"/>
    </row>
    <row r="55" customFormat="false" ht="16.5" hidden="false" customHeight="true" outlineLevel="0" collapsed="false">
      <c r="B55" s="76"/>
      <c r="C55" s="77"/>
      <c r="D55" s="77"/>
      <c r="E55" s="77"/>
      <c r="F55" s="76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8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8"/>
    </row>
    <row r="56" customFormat="false" ht="16.5" hidden="false" customHeight="true" outlineLevel="0" collapsed="false">
      <c r="B56" s="79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</row>
    <row r="57" customFormat="false" ht="25.5" hidden="false" customHeight="true" outlineLevel="0" collapsed="false">
      <c r="E57" s="58" t="s">
        <v>4</v>
      </c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E57" s="59" t="s">
        <v>17</v>
      </c>
    </row>
    <row r="58" customFormat="false" ht="16.5" hidden="false" customHeight="true" outlineLevel="0" collapsed="false"/>
    <row r="59" customFormat="false" ht="16.5" hidden="false" customHeight="true" outlineLevel="0" collapsed="false">
      <c r="AA59" s="60" t="str">
        <f aca="false">AA25</f>
        <v>令和　年　月　日</v>
      </c>
      <c r="AB59" s="60"/>
      <c r="AC59" s="60"/>
      <c r="AD59" s="60"/>
      <c r="AE59" s="60"/>
    </row>
    <row r="60" customFormat="false" ht="16.5" hidden="false" customHeight="true" outlineLevel="0" collapsed="false">
      <c r="AA60" s="81"/>
      <c r="AB60" s="81"/>
      <c r="AC60" s="81"/>
      <c r="AD60" s="81"/>
      <c r="AE60" s="81"/>
    </row>
    <row r="61" customFormat="false" ht="16.5" hidden="false" customHeight="true" outlineLevel="0" collapsed="false">
      <c r="R61" s="61"/>
      <c r="AA61" s="81"/>
      <c r="AB61" s="81"/>
      <c r="AC61" s="81"/>
      <c r="AD61" s="81"/>
      <c r="AE61" s="81"/>
    </row>
    <row r="62" customFormat="false" ht="16.5" hidden="false" customHeight="true" outlineLevel="0" collapsed="false">
      <c r="T62" s="62" t="s">
        <v>10</v>
      </c>
      <c r="U62" s="62"/>
    </row>
    <row r="63" customFormat="false" ht="16.5" hidden="false" customHeight="true" outlineLevel="0" collapsed="false">
      <c r="B63" s="63" t="s">
        <v>12</v>
      </c>
      <c r="C63" s="63"/>
      <c r="D63" s="63"/>
      <c r="E63" s="63" t="str">
        <f aca="false">E34</f>
        <v>令和２年度公共事業労務費調査(１０月調査)業務委託</v>
      </c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4"/>
      <c r="R63" s="64"/>
      <c r="S63" s="64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</row>
    <row r="64" customFormat="false" ht="16.5" hidden="false" customHeight="true" outlineLevel="0" collapsed="false"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5"/>
      <c r="R64" s="65"/>
      <c r="S64" s="65"/>
      <c r="T64" s="59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59"/>
    </row>
    <row r="65" customFormat="false" ht="16.5" hidden="false" customHeight="true" outlineLevel="0" collapsed="false">
      <c r="B65" s="66" t="s">
        <v>14</v>
      </c>
      <c r="C65" s="66"/>
      <c r="D65" s="66"/>
      <c r="E65" s="66"/>
      <c r="F65" s="66" t="s">
        <v>15</v>
      </c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 t="s">
        <v>16</v>
      </c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</row>
    <row r="66" customFormat="false" ht="16.5" hidden="false" customHeight="true" outlineLevel="0" collapsed="false">
      <c r="B66" s="67"/>
      <c r="C66" s="68"/>
      <c r="D66" s="68"/>
      <c r="E66" s="68"/>
      <c r="F66" s="67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9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9"/>
    </row>
    <row r="67" customFormat="false" ht="16.5" hidden="false" customHeight="true" outlineLevel="0" collapsed="false">
      <c r="B67" s="70"/>
      <c r="C67" s="71"/>
      <c r="D67" s="71"/>
      <c r="E67" s="71"/>
      <c r="F67" s="70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2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2"/>
    </row>
    <row r="68" customFormat="false" ht="16.5" hidden="false" customHeight="true" outlineLevel="0" collapsed="false">
      <c r="B68" s="70"/>
      <c r="C68" s="71"/>
      <c r="D68" s="71"/>
      <c r="E68" s="71"/>
      <c r="F68" s="70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2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2"/>
    </row>
    <row r="69" customFormat="false" ht="16.5" hidden="false" customHeight="true" outlineLevel="0" collapsed="false">
      <c r="B69" s="70"/>
      <c r="C69" s="71"/>
      <c r="D69" s="71"/>
      <c r="E69" s="71"/>
      <c r="F69" s="70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2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2"/>
    </row>
    <row r="70" customFormat="false" ht="16.5" hidden="false" customHeight="true" outlineLevel="0" collapsed="false">
      <c r="B70" s="73"/>
      <c r="C70" s="74"/>
      <c r="D70" s="74"/>
      <c r="E70" s="74"/>
      <c r="F70" s="73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5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5"/>
    </row>
    <row r="71" customFormat="false" ht="16.5" hidden="false" customHeight="true" outlineLevel="0" collapsed="false">
      <c r="B71" s="73"/>
      <c r="C71" s="74"/>
      <c r="D71" s="74"/>
      <c r="E71" s="74"/>
      <c r="F71" s="73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5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5"/>
    </row>
    <row r="72" customFormat="false" ht="16.5" hidden="false" customHeight="true" outlineLevel="0" collapsed="false">
      <c r="B72" s="73"/>
      <c r="C72" s="74"/>
      <c r="D72" s="74"/>
      <c r="E72" s="74"/>
      <c r="F72" s="73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5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5"/>
    </row>
    <row r="73" customFormat="false" ht="16.5" hidden="false" customHeight="true" outlineLevel="0" collapsed="false">
      <c r="B73" s="73"/>
      <c r="C73" s="74"/>
      <c r="D73" s="74"/>
      <c r="E73" s="74"/>
      <c r="F73" s="73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5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5"/>
    </row>
    <row r="74" customFormat="false" ht="16.5" hidden="false" customHeight="true" outlineLevel="0" collapsed="false">
      <c r="B74" s="73"/>
      <c r="C74" s="74"/>
      <c r="D74" s="74"/>
      <c r="E74" s="74"/>
      <c r="F74" s="73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5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5"/>
    </row>
    <row r="75" customFormat="false" ht="16.5" hidden="false" customHeight="true" outlineLevel="0" collapsed="false">
      <c r="B75" s="73"/>
      <c r="C75" s="74"/>
      <c r="D75" s="74"/>
      <c r="E75" s="74"/>
      <c r="F75" s="73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5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5"/>
    </row>
    <row r="76" customFormat="false" ht="16.5" hidden="false" customHeight="true" outlineLevel="0" collapsed="false">
      <c r="B76" s="73"/>
      <c r="C76" s="74"/>
      <c r="D76" s="74"/>
      <c r="E76" s="74"/>
      <c r="F76" s="73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5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5"/>
    </row>
    <row r="77" customFormat="false" ht="16.5" hidden="false" customHeight="true" outlineLevel="0" collapsed="false">
      <c r="B77" s="73"/>
      <c r="C77" s="74"/>
      <c r="D77" s="74"/>
      <c r="E77" s="74"/>
      <c r="F77" s="73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5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5"/>
    </row>
    <row r="78" customFormat="false" ht="16.5" hidden="false" customHeight="true" outlineLevel="0" collapsed="false">
      <c r="B78" s="73"/>
      <c r="C78" s="74"/>
      <c r="D78" s="74"/>
      <c r="E78" s="74"/>
      <c r="F78" s="73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5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5"/>
    </row>
    <row r="79" customFormat="false" ht="16.5" hidden="false" customHeight="true" outlineLevel="0" collapsed="false">
      <c r="B79" s="73"/>
      <c r="C79" s="74"/>
      <c r="D79" s="74"/>
      <c r="E79" s="74"/>
      <c r="F79" s="73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5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75"/>
    </row>
    <row r="80" customFormat="false" ht="16.5" hidden="false" customHeight="true" outlineLevel="0" collapsed="false">
      <c r="B80" s="73"/>
      <c r="C80" s="74"/>
      <c r="D80" s="74"/>
      <c r="E80" s="74"/>
      <c r="F80" s="73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5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5"/>
    </row>
    <row r="81" customFormat="false" ht="16.5" hidden="false" customHeight="true" outlineLevel="0" collapsed="false">
      <c r="B81" s="73"/>
      <c r="C81" s="74"/>
      <c r="D81" s="74"/>
      <c r="E81" s="74"/>
      <c r="F81" s="73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5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5"/>
    </row>
    <row r="82" customFormat="false" ht="16.5" hidden="false" customHeight="true" outlineLevel="0" collapsed="false">
      <c r="B82" s="73"/>
      <c r="C82" s="74"/>
      <c r="D82" s="74"/>
      <c r="E82" s="74"/>
      <c r="F82" s="73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5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5"/>
    </row>
    <row r="83" customFormat="false" ht="16.5" hidden="false" customHeight="true" outlineLevel="0" collapsed="false">
      <c r="B83" s="73"/>
      <c r="C83" s="74"/>
      <c r="D83" s="74"/>
      <c r="E83" s="74"/>
      <c r="F83" s="73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5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5"/>
    </row>
    <row r="84" customFormat="false" ht="16.5" hidden="false" customHeight="true" outlineLevel="0" collapsed="false">
      <c r="B84" s="73"/>
      <c r="C84" s="74"/>
      <c r="D84" s="74"/>
      <c r="E84" s="74"/>
      <c r="F84" s="73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5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5"/>
    </row>
    <row r="85" customFormat="false" ht="16.5" hidden="false" customHeight="true" outlineLevel="0" collapsed="false">
      <c r="B85" s="73"/>
      <c r="C85" s="74"/>
      <c r="D85" s="74"/>
      <c r="E85" s="74"/>
      <c r="F85" s="73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5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5"/>
    </row>
    <row r="86" customFormat="false" ht="16.5" hidden="false" customHeight="true" outlineLevel="0" collapsed="false">
      <c r="B86" s="73"/>
      <c r="C86" s="74"/>
      <c r="D86" s="74"/>
      <c r="E86" s="74"/>
      <c r="F86" s="73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5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5"/>
    </row>
    <row r="87" customFormat="false" ht="16.5" hidden="false" customHeight="true" outlineLevel="0" collapsed="false">
      <c r="B87" s="73"/>
      <c r="C87" s="74"/>
      <c r="D87" s="74"/>
      <c r="E87" s="74"/>
      <c r="F87" s="73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5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5"/>
    </row>
    <row r="88" customFormat="false" ht="16.5" hidden="false" customHeight="true" outlineLevel="0" collapsed="false">
      <c r="B88" s="73"/>
      <c r="C88" s="74"/>
      <c r="D88" s="74"/>
      <c r="E88" s="74"/>
      <c r="F88" s="73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5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75"/>
    </row>
    <row r="89" customFormat="false" ht="16.5" hidden="false" customHeight="true" outlineLevel="0" collapsed="false">
      <c r="B89" s="76"/>
      <c r="C89" s="77"/>
      <c r="D89" s="77"/>
      <c r="E89" s="77"/>
      <c r="F89" s="76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8"/>
      <c r="S89" s="77"/>
      <c r="T89" s="77"/>
      <c r="U89" s="77"/>
      <c r="V89" s="77"/>
      <c r="W89" s="77"/>
      <c r="X89" s="77"/>
      <c r="Y89" s="77"/>
      <c r="Z89" s="77"/>
      <c r="AA89" s="77"/>
      <c r="AB89" s="77"/>
      <c r="AC89" s="77"/>
      <c r="AD89" s="77"/>
      <c r="AE89" s="78"/>
    </row>
    <row r="90" customFormat="false" ht="16.5" hidden="false" customHeight="true" outlineLevel="0" collapsed="false">
      <c r="B90" s="79"/>
      <c r="C90" s="80"/>
      <c r="D90" s="80"/>
      <c r="E90" s="80"/>
      <c r="F90" s="80"/>
      <c r="G90" s="80"/>
      <c r="H90" s="80"/>
      <c r="I90" s="80"/>
      <c r="J90" s="80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</row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</sheetData>
  <mergeCells count="19">
    <mergeCell ref="B3:AE6"/>
    <mergeCell ref="E23:AB23"/>
    <mergeCell ref="AA25:AE25"/>
    <mergeCell ref="T30:U30"/>
    <mergeCell ref="T31:U31"/>
    <mergeCell ref="T32:U32"/>
    <mergeCell ref="B34:D35"/>
    <mergeCell ref="E34:P35"/>
    <mergeCell ref="B36:E36"/>
    <mergeCell ref="F36:R36"/>
    <mergeCell ref="S36:AE36"/>
    <mergeCell ref="E57:AB57"/>
    <mergeCell ref="AA59:AE59"/>
    <mergeCell ref="T62:U62"/>
    <mergeCell ref="B63:D64"/>
    <mergeCell ref="E63:P64"/>
    <mergeCell ref="B65:E65"/>
    <mergeCell ref="F65:R65"/>
    <mergeCell ref="S65:AE65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7:37:44Z</dcterms:created>
  <dc:creator>takayamh</dc:creator>
  <dc:description/>
  <dc:language>en-US</dc:language>
  <cp:lastModifiedBy>Windows ユーザー</cp:lastModifiedBy>
  <cp:lastPrinted>2014-04-07T06:10:05Z</cp:lastPrinted>
  <dcterms:modified xsi:type="dcterms:W3CDTF">2020-09-09T02:06:54Z</dcterms:modified>
  <cp:revision>0</cp:revision>
  <dc:subject/>
  <dc:title/>
</cp:coreProperties>
</file>