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相手方コード登録票" sheetId="1" state="visible" r:id="rId2"/>
  </sheets>
  <definedNames>
    <definedName function="false" hidden="false" localSheetId="0" name="_xlnm.Print_Area" vbProcedure="false">相手方コード登録票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5" authorId="0">
      <text>
        <r>
          <rPr>
            <sz val="9"/>
            <color rgb="FF000000"/>
            <rFont val="Noto Sans"/>
            <family val="2"/>
          </rPr>
          <t xml:space="preserve">口座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26</xdr:row>
                <xdr:rowOff>1</xdr:rowOff>
              </xdr:from>
              <xdr:to>
                <xdr:col>21</xdr:col>
                <xdr:colOff>24</xdr:colOff>
                <xdr:row>27</xdr:row>
                <xdr:rowOff>-33</xdr:rowOff>
              </xdr:to>
            </anchor>
          </commentPr>
        </mc:Choice>
        <mc:Fallback/>
      </mc:AlternateContent>
    </comment>
    <comment ref="T26" authorId="0">
      <text>
        <r>
          <rPr>
            <sz val="9"/>
            <color rgb="FF000000"/>
            <rFont val="Noto Sans"/>
            <family val="2"/>
          </rPr>
          <t xml:space="preserve">口座名義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7</xdr:row>
                <xdr:rowOff>0</xdr:rowOff>
              </xdr:from>
              <xdr:to>
                <xdr:col>22</xdr:col>
                <xdr:colOff>1</xdr:colOff>
                <xdr:row>28</xdr:row>
                <xdr:rowOff>-9</xdr:rowOff>
              </xdr:to>
            </anchor>
          </commentPr>
        </mc:Choice>
        <mc:Fallback/>
      </mc:AlternateContent>
    </comment>
    <comment ref="T32" authorId="0">
      <text>
        <r>
          <rPr>
            <sz val="9"/>
            <color rgb="FF000000"/>
            <rFont val="Noto Sans"/>
            <family val="2"/>
          </rPr>
          <t xml:space="preserve">口座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33</xdr:row>
                <xdr:rowOff>1</xdr:rowOff>
              </xdr:from>
              <xdr:to>
                <xdr:col>21</xdr:col>
                <xdr:colOff>24</xdr:colOff>
                <xdr:row>34</xdr:row>
                <xdr:rowOff>-33</xdr:rowOff>
              </xdr:to>
            </anchor>
          </commentPr>
        </mc:Choice>
        <mc:Fallback/>
      </mc:AlternateContent>
    </comment>
    <comment ref="T33" authorId="0">
      <text>
        <r>
          <rPr>
            <sz val="9"/>
            <color rgb="FF000000"/>
            <rFont val="Noto Sans"/>
            <family val="2"/>
          </rPr>
          <t xml:space="preserve">口座名義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34</xdr:row>
                <xdr:rowOff>1</xdr:rowOff>
              </xdr:from>
              <xdr:to>
                <xdr:col>21</xdr:col>
                <xdr:colOff>25</xdr:colOff>
                <xdr:row>35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4">
  <si>
    <t xml:space="preserve">様式第４号</t>
  </si>
  <si>
    <t xml:space="preserve">　相手方コード登録（変更・廃止）票</t>
  </si>
  <si>
    <r>
      <rPr>
        <b val="true"/>
        <sz val="18"/>
        <rFont val="Noto Sans"/>
        <family val="2"/>
      </rPr>
      <t xml:space="preserve">相手方コード登録</t>
    </r>
    <r>
      <rPr>
        <b val="true"/>
        <sz val="18"/>
        <rFont val="ＭＳ 明朝"/>
        <family val="1"/>
        <charset val="128"/>
      </rPr>
      <t xml:space="preserve">(</t>
    </r>
  </si>
  <si>
    <r>
      <rPr>
        <b val="true"/>
        <sz val="18"/>
        <rFont val="Noto Sans"/>
        <family val="2"/>
      </rPr>
      <t xml:space="preserve">変更</t>
    </r>
    <r>
      <rPr>
        <b val="true"/>
        <strike val="true"/>
        <sz val="18"/>
        <rFont val="Noto Sans"/>
        <family val="2"/>
      </rPr>
      <t xml:space="preserve">・廃止</t>
    </r>
  </si>
  <si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票</t>
    </r>
  </si>
  <si>
    <r>
      <rPr>
        <sz val="11"/>
        <color rgb="FF339966"/>
        <rFont val="ＭＳ 明朝"/>
        <family val="1"/>
        <charset val="128"/>
      </rPr>
      <t xml:space="preserve">1 </t>
    </r>
    <r>
      <rPr>
        <sz val="11"/>
        <color rgb="FF339966"/>
        <rFont val="Noto Sans"/>
        <family val="2"/>
      </rPr>
      <t xml:space="preserve">登録</t>
    </r>
  </si>
  <si>
    <t xml:space="preserve">債権者・債務者区分</t>
  </si>
  <si>
    <t xml:space="preserve">１．債権者</t>
  </si>
  <si>
    <t xml:space="preserve">２．債務者</t>
  </si>
  <si>
    <t xml:space="preserve">相手方区分</t>
  </si>
  <si>
    <t xml:space="preserve">１．一般</t>
  </si>
  <si>
    <t xml:space="preserve">２．職員</t>
  </si>
  <si>
    <t xml:space="preserve">※お手数ですが、太線枠内の記入についてよろしくお願いします。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</t>
    </r>
  </si>
  <si>
    <t xml:space="preserve">法人又は
個人名</t>
  </si>
  <si>
    <t xml:space="preserve">代表者名</t>
  </si>
  <si>
    <t xml:space="preserve">職員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法人のみ記入</t>
    </r>
    <r>
      <rPr>
        <b val="true"/>
        <sz val="8"/>
        <rFont val="ＭＳ 明朝"/>
        <family val="1"/>
        <charset val="128"/>
      </rPr>
      <t xml:space="preserve">)</t>
    </r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職員のみ記入</t>
    </r>
    <r>
      <rPr>
        <b val="true"/>
        <sz val="8"/>
        <rFont val="ＭＳ 明朝"/>
        <family val="1"/>
        <charset val="128"/>
      </rPr>
      <t xml:space="preserve">)</t>
    </r>
  </si>
  <si>
    <t xml:space="preserve">郵便番号</t>
  </si>
  <si>
    <t xml:space="preserve">電話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
</t>
    </r>
    <r>
      <rPr>
        <b val="true"/>
        <sz val="11"/>
        <rFont val="Noto Sans"/>
        <family val="2"/>
      </rPr>
      <t xml:space="preserve">住　　所</t>
    </r>
  </si>
  <si>
    <t xml:space="preserve">支払方法</t>
  </si>
  <si>
    <t xml:space="preserve">１：現金払</t>
  </si>
  <si>
    <t xml:space="preserve">２：各地払</t>
  </si>
  <si>
    <t xml:space="preserve">３：口座振替</t>
  </si>
  <si>
    <t xml:space="preserve">４：納付書払</t>
  </si>
  <si>
    <t xml:space="preserve">※口座情報は金融機関に登録されているとおりに記入してください。</t>
  </si>
  <si>
    <t xml:space="preserve">金融機関名</t>
  </si>
  <si>
    <t xml:space="preserve">銀行</t>
  </si>
  <si>
    <t xml:space="preserve">支店</t>
  </si>
  <si>
    <t xml:space="preserve">預金種別</t>
  </si>
  <si>
    <t xml:space="preserve">１：普通</t>
  </si>
  <si>
    <t xml:space="preserve">２：当座</t>
  </si>
  <si>
    <t xml:space="preserve">口座番号</t>
  </si>
  <si>
    <t xml:space="preserve">口座名義人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カタカナ</t>
    </r>
    <r>
      <rPr>
        <b val="true"/>
        <sz val="11"/>
        <rFont val="ＭＳ 明朝"/>
        <family val="1"/>
        <charset val="128"/>
      </rPr>
      <t xml:space="preserve">)</t>
    </r>
  </si>
  <si>
    <t xml:space="preserve">※次の枠内は前金払い用の口座を記入してください。（無い場合は記入不要です。）</t>
  </si>
  <si>
    <t xml:space="preserve">上記のとおり申請します。</t>
  </si>
  <si>
    <t xml:space="preserve">令和　　　年　　　月　　　日</t>
  </si>
  <si>
    <t xml:space="preserve">申請者</t>
  </si>
  <si>
    <t xml:space="preserve">企業局担当所属</t>
  </si>
  <si>
    <t xml:space="preserve">受付者印</t>
  </si>
  <si>
    <t xml:space="preserve">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"/>
    <numFmt numFmtId="166" formatCode="000\-0000"/>
    <numFmt numFmtId="167" formatCode="000&quot; - &quot;000&quot; - &quot;0000"/>
    <numFmt numFmtId="168" formatCode="General"/>
    <numFmt numFmtId="169" formatCode="@"/>
    <numFmt numFmtId="170" formatCode="[$-1030411]ggg\ e&quot;年 &quot;m&quot;月 &quot;d\日;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trike val="true"/>
      <sz val="18"/>
      <name val="Noto Sans"/>
      <family val="2"/>
    </font>
    <font>
      <sz val="11"/>
      <color rgb="FF339966"/>
      <name val="ＭＳ 明朝"/>
      <family val="1"/>
      <charset val="128"/>
    </font>
    <font>
      <sz val="11"/>
      <color rgb="FF339966"/>
      <name val="Noto Sans"/>
      <family val="2"/>
    </font>
    <font>
      <b val="true"/>
      <sz val="9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1"/>
      <color rgb="FF0000FF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1"/>
      <color rgb="FF800000"/>
      <name val="ＭＳ 明朝"/>
      <family val="1"/>
      <charset val="128"/>
    </font>
    <font>
      <sz val="14"/>
      <color rgb="FF0000FF"/>
      <name val="ＭＳ 明朝"/>
      <family val="1"/>
      <charset val="128"/>
    </font>
    <font>
      <sz val="12"/>
      <color rgb="FF8000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6"/>
      <color rgb="FF0000FF"/>
      <name val="ＭＳ 明朝"/>
      <family val="1"/>
      <charset val="128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b val="0"/>
        <i val="0"/>
        <strike val="1"/>
      </font>
    </dxf>
    <dxf>
      <font>
        <b val="0"/>
        <i val="0"/>
        <strike val="1"/>
      </font>
    </dxf>
    <dxf>
      <font>
        <b val="0"/>
        <i val="0"/>
        <strike val="1"/>
      </font>
    </dxf>
    <dxf>
      <font>
        <b val="0"/>
        <i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7</xdr:col>
      <xdr:colOff>359640</xdr:colOff>
      <xdr:row>20</xdr:row>
      <xdr:rowOff>9360</xdr:rowOff>
    </xdr:to>
    <xdr:sp>
      <xdr:nvSpPr>
        <xdr:cNvPr id="0" name="AutoShape 10"/>
        <xdr:cNvSpPr/>
      </xdr:nvSpPr>
      <xdr:spPr>
        <a:xfrm>
          <a:off x="0" y="1857240"/>
          <a:ext cx="7049880" cy="2705040"/>
        </a:xfrm>
        <a:prstGeom prst="roundRect">
          <a:avLst>
            <a:gd name="adj" fmla="val 211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7</xdr:col>
      <xdr:colOff>359640</xdr:colOff>
      <xdr:row>26</xdr:row>
      <xdr:rowOff>372240</xdr:rowOff>
    </xdr:to>
    <xdr:sp>
      <xdr:nvSpPr>
        <xdr:cNvPr id="1" name="AutoShape 11"/>
        <xdr:cNvSpPr/>
      </xdr:nvSpPr>
      <xdr:spPr>
        <a:xfrm>
          <a:off x="0" y="5029200"/>
          <a:ext cx="7049880" cy="151524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9</xdr:row>
      <xdr:rowOff>19080</xdr:rowOff>
    </xdr:from>
    <xdr:to>
      <xdr:col>18</xdr:col>
      <xdr:colOff>10080</xdr:colOff>
      <xdr:row>33</xdr:row>
      <xdr:rowOff>324360</xdr:rowOff>
    </xdr:to>
    <xdr:sp>
      <xdr:nvSpPr>
        <xdr:cNvPr id="2" name="AutoShape 12"/>
        <xdr:cNvSpPr/>
      </xdr:nvSpPr>
      <xdr:spPr>
        <a:xfrm>
          <a:off x="10080" y="6981840"/>
          <a:ext cx="7049880" cy="151488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8</xdr:col>
      <xdr:colOff>360</xdr:colOff>
      <xdr:row>7</xdr:row>
      <xdr:rowOff>9360</xdr:rowOff>
    </xdr:to>
    <xdr:sp>
      <xdr:nvSpPr>
        <xdr:cNvPr id="3" name="AutoShape 13"/>
        <xdr:cNvSpPr/>
      </xdr:nvSpPr>
      <xdr:spPr>
        <a:xfrm>
          <a:off x="0" y="1199880"/>
          <a:ext cx="3456000" cy="219240"/>
        </a:xfrm>
        <a:prstGeom prst="roundRect">
          <a:avLst>
            <a:gd name="adj" fmla="val 17394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7</xdr:col>
      <xdr:colOff>359640</xdr:colOff>
      <xdr:row>6</xdr:row>
      <xdr:rowOff>219240</xdr:rowOff>
    </xdr:to>
    <xdr:sp>
      <xdr:nvSpPr>
        <xdr:cNvPr id="4" name="AutoShape 14"/>
        <xdr:cNvSpPr/>
      </xdr:nvSpPr>
      <xdr:spPr>
        <a:xfrm>
          <a:off x="3814920" y="1190520"/>
          <a:ext cx="3234960" cy="219240"/>
        </a:xfrm>
        <a:prstGeom prst="roundRect">
          <a:avLst>
            <a:gd name="adj" fmla="val 13042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359640</xdr:colOff>
      <xdr:row>39</xdr:row>
      <xdr:rowOff>447480</xdr:rowOff>
    </xdr:to>
    <xdr:sp>
      <xdr:nvSpPr>
        <xdr:cNvPr id="5" name="AutoShape 15"/>
        <xdr:cNvSpPr/>
      </xdr:nvSpPr>
      <xdr:spPr>
        <a:xfrm>
          <a:off x="0" y="9134640"/>
          <a:ext cx="3815280" cy="866520"/>
        </a:xfrm>
        <a:prstGeom prst="roundRect">
          <a:avLst>
            <a:gd name="adj" fmla="val 7694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7</xdr:col>
      <xdr:colOff>359640</xdr:colOff>
      <xdr:row>39</xdr:row>
      <xdr:rowOff>447480</xdr:rowOff>
    </xdr:to>
    <xdr:sp>
      <xdr:nvSpPr>
        <xdr:cNvPr id="6" name="AutoShape 16"/>
        <xdr:cNvSpPr/>
      </xdr:nvSpPr>
      <xdr:spPr>
        <a:xfrm>
          <a:off x="4174560" y="9363240"/>
          <a:ext cx="2875320" cy="637920"/>
        </a:xfrm>
        <a:prstGeom prst="roundRect">
          <a:avLst>
            <a:gd name="adj" fmla="val 1044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9800</xdr:rowOff>
    </xdr:from>
    <xdr:to>
      <xdr:col>14</xdr:col>
      <xdr:colOff>200160</xdr:colOff>
      <xdr:row>6</xdr:row>
      <xdr:rowOff>200520</xdr:rowOff>
    </xdr:to>
    <xdr:sp>
      <xdr:nvSpPr>
        <xdr:cNvPr id="7" name="Oval 23"/>
        <xdr:cNvSpPr/>
      </xdr:nvSpPr>
      <xdr:spPr>
        <a:xfrm>
          <a:off x="4893480" y="1152360"/>
          <a:ext cx="91872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920</xdr:colOff>
      <xdr:row>19</xdr:row>
      <xdr:rowOff>47520</xdr:rowOff>
    </xdr:from>
    <xdr:to>
      <xdr:col>13</xdr:col>
      <xdr:colOff>119880</xdr:colOff>
      <xdr:row>19</xdr:row>
      <xdr:rowOff>228600</xdr:rowOff>
    </xdr:to>
    <xdr:sp>
      <xdr:nvSpPr>
        <xdr:cNvPr id="8" name="Oval 24"/>
        <xdr:cNvSpPr/>
      </xdr:nvSpPr>
      <xdr:spPr>
        <a:xfrm>
          <a:off x="4164840" y="4371840"/>
          <a:ext cx="120780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24</xdr:row>
      <xdr:rowOff>75960</xdr:rowOff>
    </xdr:from>
    <xdr:to>
      <xdr:col>4</xdr:col>
      <xdr:colOff>189720</xdr:colOff>
      <xdr:row>24</xdr:row>
      <xdr:rowOff>305280</xdr:rowOff>
    </xdr:to>
    <xdr:sp>
      <xdr:nvSpPr>
        <xdr:cNvPr id="9" name="Oval 23"/>
        <xdr:cNvSpPr/>
      </xdr:nvSpPr>
      <xdr:spPr>
        <a:xfrm>
          <a:off x="1129320" y="5486040"/>
          <a:ext cx="107856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0</xdr:row>
      <xdr:rowOff>56520</xdr:rowOff>
    </xdr:from>
    <xdr:to>
      <xdr:col>17</xdr:col>
      <xdr:colOff>299880</xdr:colOff>
      <xdr:row>33</xdr:row>
      <xdr:rowOff>333360</xdr:rowOff>
    </xdr:to>
    <xdr:sp>
      <xdr:nvSpPr>
        <xdr:cNvPr id="10" name="直線コネクタ 20"/>
        <xdr:cNvSpPr/>
      </xdr:nvSpPr>
      <xdr:spPr>
        <a:xfrm>
          <a:off x="120240" y="7085880"/>
          <a:ext cx="6869880" cy="1419840"/>
        </a:xfrm>
        <a:prstGeom prst="line">
          <a:avLst/>
        </a:prstGeom>
        <a:ln w="1260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560</xdr:colOff>
      <xdr:row>0</xdr:row>
      <xdr:rowOff>56880</xdr:rowOff>
    </xdr:from>
    <xdr:to>
      <xdr:col>17</xdr:col>
      <xdr:colOff>290160</xdr:colOff>
      <xdr:row>1</xdr:row>
      <xdr:rowOff>162000</xdr:rowOff>
    </xdr:to>
    <xdr:sp>
      <xdr:nvSpPr>
        <xdr:cNvPr id="11" name="正方形/長方形 12"/>
        <xdr:cNvSpPr/>
      </xdr:nvSpPr>
      <xdr:spPr>
        <a:xfrm>
          <a:off x="5961600" y="56880"/>
          <a:ext cx="1018800" cy="2764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別　　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8" activeCellId="0" sqref="X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34"/>
    <col collapsed="false" customWidth="true" hidden="false" outlineLevel="0" max="18" min="2" style="1" width="5.1"/>
    <col collapsed="false" customWidth="true" hidden="false" outlineLevel="0" max="19" min="19" style="1" width="2.12"/>
    <col collapsed="false" customWidth="true" hidden="false" outlineLevel="0" max="20" min="20" style="1" width="8.8"/>
    <col collapsed="false" customWidth="true" hidden="false" outlineLevel="0" max="21" min="21" style="1" width="12.2"/>
    <col collapsed="false" customWidth="true" hidden="false" outlineLevel="0" max="24" min="22" style="1" width="3.54"/>
    <col collapsed="false" customWidth="false" hidden="false" outlineLevel="0" max="257" min="25" style="1" width="10.2"/>
  </cols>
  <sheetData>
    <row r="3" customFormat="false" ht="13.5" hidden="false" customHeight="false" outlineLevel="0" collapsed="false">
      <c r="A3" s="2" t="s">
        <v>0</v>
      </c>
      <c r="B3" s="3" t="s">
        <v>1</v>
      </c>
    </row>
    <row r="5" customFormat="false" ht="21" hidden="false" customHeight="false" outlineLevel="0" collapsed="false">
      <c r="H5" s="4" t="s">
        <v>2</v>
      </c>
      <c r="I5" s="5" t="s">
        <v>3</v>
      </c>
      <c r="K5" s="6"/>
      <c r="M5" s="7" t="s">
        <v>4</v>
      </c>
      <c r="T5" s="8" t="s">
        <v>5</v>
      </c>
    </row>
    <row r="6" customFormat="false" ht="18.75" hidden="false" customHeight="true" outlineLevel="0" collapsed="false"/>
    <row r="7" s="15" customFormat="true" ht="17.25" hidden="false" customHeight="true" outlineLevel="0" collapsed="false">
      <c r="A7" s="9" t="s">
        <v>6</v>
      </c>
      <c r="B7" s="9"/>
      <c r="C7" s="10" t="s">
        <v>7</v>
      </c>
      <c r="D7" s="11"/>
      <c r="E7" s="11"/>
      <c r="F7" s="12" t="s">
        <v>8</v>
      </c>
      <c r="G7" s="12"/>
      <c r="H7" s="12"/>
      <c r="I7" s="13"/>
      <c r="J7" s="14" t="s">
        <v>9</v>
      </c>
      <c r="K7" s="14"/>
      <c r="L7" s="14"/>
      <c r="M7" s="10" t="s">
        <v>10</v>
      </c>
      <c r="N7" s="12"/>
      <c r="O7" s="12"/>
      <c r="P7" s="12" t="s">
        <v>11</v>
      </c>
      <c r="Q7" s="12"/>
      <c r="R7" s="12"/>
      <c r="S7" s="12"/>
    </row>
    <row r="8" customFormat="false" ht="17.25" hidden="false" customHeight="true" outlineLevel="0" collapsed="false"/>
    <row r="9" customFormat="false" ht="13.5" hidden="false" customHeight="false" outlineLevel="0" collapsed="false">
      <c r="A9" s="3" t="s">
        <v>12</v>
      </c>
      <c r="U9" s="16"/>
    </row>
    <row r="10" customFormat="false" ht="4.5" hidden="false" customHeight="true" outlineLevel="0" collapsed="false"/>
    <row r="11" customFormat="false" ht="18" hidden="false" customHeight="true" outlineLevel="0" collapsed="false">
      <c r="A11" s="17" t="s">
        <v>1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</row>
    <row r="12" customFormat="false" ht="30" hidden="false" customHeight="true" outlineLevel="0" collapsed="false">
      <c r="A12" s="20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9"/>
      <c r="U12" s="16"/>
    </row>
    <row r="13" customFormat="false" ht="18" hidden="false" customHeight="true" outlineLevel="0" collapsed="false">
      <c r="A13" s="22" t="s">
        <v>15</v>
      </c>
      <c r="B13" s="23"/>
      <c r="C13" s="23"/>
      <c r="D13" s="23"/>
      <c r="E13" s="23"/>
      <c r="F13" s="23"/>
      <c r="G13" s="23"/>
      <c r="H13" s="23"/>
      <c r="I13" s="23"/>
      <c r="J13" s="23"/>
      <c r="K13" s="24" t="s">
        <v>16</v>
      </c>
      <c r="L13" s="24"/>
      <c r="M13" s="24"/>
      <c r="N13" s="25"/>
      <c r="O13" s="25"/>
      <c r="P13" s="25"/>
      <c r="Q13" s="25"/>
      <c r="R13" s="25"/>
      <c r="S13" s="26"/>
    </row>
    <row r="14" customFormat="false" ht="18" hidden="false" customHeight="true" outlineLevel="0" collapsed="false">
      <c r="A14" s="27" t="s">
        <v>17</v>
      </c>
      <c r="B14" s="23"/>
      <c r="C14" s="23"/>
      <c r="D14" s="23"/>
      <c r="E14" s="23"/>
      <c r="F14" s="23"/>
      <c r="G14" s="23"/>
      <c r="H14" s="23"/>
      <c r="I14" s="23"/>
      <c r="J14" s="23"/>
      <c r="K14" s="28" t="s">
        <v>18</v>
      </c>
      <c r="L14" s="28"/>
      <c r="M14" s="28"/>
      <c r="N14" s="25"/>
      <c r="O14" s="25"/>
      <c r="P14" s="25"/>
      <c r="Q14" s="25"/>
      <c r="R14" s="25"/>
      <c r="S14" s="26"/>
      <c r="U14" s="16"/>
    </row>
    <row r="15" s="15" customFormat="true" ht="18.75" hidden="false" customHeight="true" outlineLevel="0" collapsed="false">
      <c r="A15" s="29" t="s">
        <v>19</v>
      </c>
      <c r="B15" s="30"/>
      <c r="C15" s="30"/>
      <c r="D15" s="30"/>
      <c r="E15" s="30"/>
      <c r="F15" s="30"/>
      <c r="G15" s="30"/>
      <c r="H15" s="31" t="s">
        <v>20</v>
      </c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26"/>
      <c r="U15" s="35"/>
    </row>
    <row r="16" customFormat="false" ht="18" hidden="false" customHeight="true" outlineLevel="0" collapsed="false">
      <c r="A16" s="36" t="s">
        <v>21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19"/>
    </row>
    <row r="17" customFormat="false" ht="30" hidden="false" customHeight="true" outlineLevel="0" collapsed="false">
      <c r="A17" s="3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19"/>
      <c r="U17" s="16"/>
    </row>
    <row r="18" customFormat="false" ht="13.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19"/>
    </row>
    <row r="19" customFormat="false" ht="30" hidden="false" customHeight="true" outlineLevel="0" collapsed="false">
      <c r="A19" s="36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19"/>
    </row>
    <row r="20" s="15" customFormat="true" ht="18" hidden="false" customHeight="true" outlineLevel="0" collapsed="false">
      <c r="A20" s="39" t="s">
        <v>22</v>
      </c>
      <c r="B20" s="40"/>
      <c r="C20" s="41" t="s">
        <v>23</v>
      </c>
      <c r="D20" s="41"/>
      <c r="E20" s="41"/>
      <c r="F20" s="41"/>
      <c r="G20" s="41" t="s">
        <v>24</v>
      </c>
      <c r="H20" s="41"/>
      <c r="I20" s="41"/>
      <c r="J20" s="41"/>
      <c r="K20" s="41" t="s">
        <v>25</v>
      </c>
      <c r="L20" s="41"/>
      <c r="M20" s="41"/>
      <c r="N20" s="41"/>
      <c r="O20" s="41" t="s">
        <v>26</v>
      </c>
      <c r="P20" s="41"/>
      <c r="Q20" s="41"/>
      <c r="R20" s="41"/>
      <c r="S20" s="12"/>
      <c r="T20" s="26"/>
      <c r="U20" s="15" t="str">
        <f aca="false">MID(U21,2,1)</f>
        <v/>
      </c>
    </row>
    <row r="21" customFormat="false" ht="18.75" hidden="false" customHeight="true" outlineLevel="0" collapsed="false"/>
    <row r="22" customFormat="false" ht="13.5" hidden="false" customHeight="false" outlineLevel="0" collapsed="false">
      <c r="A22" s="3" t="s">
        <v>27</v>
      </c>
    </row>
    <row r="23" customFormat="false" ht="5.25" hidden="false" customHeight="true" outlineLevel="0" collapsed="false"/>
    <row r="24" customFormat="false" ht="30" hidden="false" customHeight="true" outlineLevel="0" collapsed="false">
      <c r="A24" s="42" t="s">
        <v>28</v>
      </c>
      <c r="B24" s="43"/>
      <c r="C24" s="43"/>
      <c r="D24" s="43"/>
      <c r="E24" s="43"/>
      <c r="F24" s="43"/>
      <c r="G24" s="43"/>
      <c r="H24" s="44" t="s">
        <v>29</v>
      </c>
      <c r="I24" s="44"/>
      <c r="J24" s="45"/>
      <c r="K24" s="45"/>
      <c r="L24" s="45"/>
      <c r="M24" s="45"/>
      <c r="N24" s="45"/>
      <c r="O24" s="45"/>
      <c r="P24" s="45"/>
      <c r="Q24" s="46" t="s">
        <v>30</v>
      </c>
      <c r="R24" s="47"/>
      <c r="S24" s="48"/>
      <c r="T24" s="48"/>
      <c r="U24" s="48"/>
      <c r="V24" s="48"/>
    </row>
    <row r="25" customFormat="false" ht="30" hidden="false" customHeight="true" outlineLevel="0" collapsed="false">
      <c r="A25" s="29" t="s">
        <v>31</v>
      </c>
      <c r="B25" s="32"/>
      <c r="C25" s="49" t="s">
        <v>32</v>
      </c>
      <c r="D25" s="32"/>
      <c r="E25" s="32"/>
      <c r="F25" s="49" t="s">
        <v>33</v>
      </c>
      <c r="G25" s="32"/>
      <c r="H25" s="32"/>
      <c r="I25" s="50" t="s">
        <v>34</v>
      </c>
      <c r="J25" s="50"/>
      <c r="K25" s="50"/>
      <c r="L25" s="51" t="str">
        <f aca="false">IF(LEN(T25)=7,LEFT(T25,1),"")</f>
        <v/>
      </c>
      <c r="M25" s="52" t="str">
        <f aca="false">IF(LEN($T25)&lt;6,"",MID($T25,LEN($T25)-5,1))</f>
        <v/>
      </c>
      <c r="N25" s="52" t="str">
        <f aca="false">IF(LEN($T25)&lt;5,"",MID($T25,LEN($T25)-4,1))</f>
        <v/>
      </c>
      <c r="O25" s="52" t="str">
        <f aca="false">IF(LEN($T25)&lt;4,"",MID($T25,LEN($T25)-3,1))</f>
        <v/>
      </c>
      <c r="P25" s="52" t="str">
        <f aca="false">IF(LEN($T25)&lt;3,"",MID($T25,LEN($T25)-2,1))</f>
        <v/>
      </c>
      <c r="Q25" s="52" t="str">
        <f aca="false">IF(LEN($T25)&lt;2,"",MID($T25,LEN($T25)-1,1))</f>
        <v/>
      </c>
      <c r="R25" s="53" t="str">
        <f aca="false">IF(T25="","",RIGHT(T25,1))</f>
        <v/>
      </c>
      <c r="S25" s="54"/>
      <c r="T25" s="55"/>
      <c r="U25" s="55"/>
      <c r="V25" s="48"/>
    </row>
    <row r="26" customFormat="false" ht="30" hidden="false" customHeight="true" outlineLevel="0" collapsed="false">
      <c r="A26" s="22" t="s">
        <v>35</v>
      </c>
      <c r="B26" s="56" t="str">
        <f aca="false">IF(LEN(T26)&lt;1,"",LEFT(T26,1))</f>
        <v/>
      </c>
      <c r="C26" s="57" t="str">
        <f aca="false">IF(LEN($T$26)&lt;2,"",MID($T$26,2,1))</f>
        <v/>
      </c>
      <c r="D26" s="57" t="str">
        <f aca="false">IF(LEN($T$26)&lt;3,"",MID($T$26,3,1))</f>
        <v/>
      </c>
      <c r="E26" s="57" t="str">
        <f aca="false">IF(LEN($T$26)&lt;4,"",MID($T$26,4,1))</f>
        <v/>
      </c>
      <c r="F26" s="57" t="str">
        <f aca="false">IF(LEN($T$26)&lt;5,"",MID($T$26,5,1))</f>
        <v/>
      </c>
      <c r="G26" s="57" t="str">
        <f aca="false">IF(LEN($T$26)&lt;6,"",MID($T$26,6,1))</f>
        <v/>
      </c>
      <c r="H26" s="57" t="str">
        <f aca="false">IF(LEN($T$26)&lt;7,"",MID($T$26,7,1))</f>
        <v/>
      </c>
      <c r="I26" s="57" t="str">
        <f aca="false">IF(LEN($T$26)&lt;8,"",MID($T$26,8,1))</f>
        <v/>
      </c>
      <c r="J26" s="57" t="str">
        <f aca="false">IF(LEN($T$26)&lt;9,"",MID($T$26,9,1))</f>
        <v/>
      </c>
      <c r="K26" s="57" t="str">
        <f aca="false">IF(LEN($T$26)&lt;10,"",MID($T$26,10,1))</f>
        <v/>
      </c>
      <c r="L26" s="57" t="str">
        <f aca="false">IF(LEN($T$26)&lt;11,"",MID($T$26,11,1))</f>
        <v/>
      </c>
      <c r="M26" s="57" t="str">
        <f aca="false">IF(LEN($T$26)&lt;12,"",MID($T$26,12,1))</f>
        <v/>
      </c>
      <c r="N26" s="57" t="str">
        <f aca="false">IF(LEN($T$26)&lt;13,"",MID($T$26,13,1))</f>
        <v/>
      </c>
      <c r="O26" s="57" t="str">
        <f aca="false">IF(LEN($T$26)&lt;14,"",MID($T$26,14,1))</f>
        <v/>
      </c>
      <c r="P26" s="57" t="str">
        <f aca="false">IF(LEN($T$26)&lt;15,"",MID($T$26,15,1))</f>
        <v/>
      </c>
      <c r="Q26" s="57" t="str">
        <f aca="false">IF(LEN($T$26)&lt;16,"",MID($T$26,16,1))</f>
        <v/>
      </c>
      <c r="R26" s="56" t="str">
        <f aca="false">IF(LEN($T$26)&lt;17,"",MID($T$26,17,1))</f>
        <v/>
      </c>
      <c r="S26" s="54"/>
      <c r="T26" s="58"/>
      <c r="U26" s="58"/>
    </row>
    <row r="27" customFormat="false" ht="30" hidden="false" customHeight="true" outlineLevel="0" collapsed="false">
      <c r="A27" s="59" t="s">
        <v>36</v>
      </c>
      <c r="B27" s="60" t="str">
        <f aca="false">IF(LEN($T$26)&lt;18,"",MID($T$26,18,1))</f>
        <v/>
      </c>
      <c r="C27" s="61" t="str">
        <f aca="false">IF(LEN($T$26)&lt;19,"",MID($T$26,19,1))</f>
        <v/>
      </c>
      <c r="D27" s="61" t="str">
        <f aca="false">IF(LEN($T$26)&lt;20,"",MID($T$26,20,1))</f>
        <v/>
      </c>
      <c r="E27" s="61" t="str">
        <f aca="false">IF(LEN($T$26)&lt;21,"",MID($T$26,21,1))</f>
        <v/>
      </c>
      <c r="F27" s="61" t="str">
        <f aca="false">IF(LEN($T$26)&lt;22,"",MID($T$26,22,1))</f>
        <v/>
      </c>
      <c r="G27" s="61" t="str">
        <f aca="false">IF(LEN($T$26)&lt;23,"",MID($T$26,23,1))</f>
        <v/>
      </c>
      <c r="H27" s="61" t="str">
        <f aca="false">IF(LEN($T$26)&lt;24,"",MID($T$26,24,1))</f>
        <v/>
      </c>
      <c r="I27" s="61" t="str">
        <f aca="false">IF(LEN($T$26)&lt;25,"",MID($T$26,25,1))</f>
        <v/>
      </c>
      <c r="J27" s="61" t="str">
        <f aca="false">IF(LEN($T$26)&lt;26,"",MID($T$26,26,1))</f>
        <v/>
      </c>
      <c r="K27" s="61" t="str">
        <f aca="false">IF(LEN($T$26)&lt;27,"",MID($T$26,27,1))</f>
        <v/>
      </c>
      <c r="L27" s="61" t="str">
        <f aca="false">IF(LEN($T$26)&lt;28,"",MID($T$26,28,1))</f>
        <v/>
      </c>
      <c r="M27" s="61" t="str">
        <f aca="false">IF(LEN($T$26)&lt;29,"",MID($T$26,29,1))</f>
        <v/>
      </c>
      <c r="N27" s="61" t="str">
        <f aca="false">IF(LEN($T$26)&lt;30,"",MID($T$26,30,1))</f>
        <v/>
      </c>
      <c r="O27" s="61" t="str">
        <f aca="false">IF(LEN($T$26)&lt;31,"",MID($T$26,31,1))</f>
        <v/>
      </c>
      <c r="P27" s="61" t="str">
        <f aca="false">IF(LEN($T$26)&lt;32,"",MID($T$26,32,1))</f>
        <v/>
      </c>
      <c r="Q27" s="61" t="str">
        <f aca="false">IF(LEN($T$26)&lt;33,"",MID($T$26,33,1))</f>
        <v/>
      </c>
      <c r="R27" s="60" t="str">
        <f aca="false">IF(LEN($T$26)&lt;34,"",MID($T$26,34,1))</f>
        <v/>
      </c>
      <c r="S27" s="54"/>
      <c r="T27" s="58"/>
      <c r="U27" s="58"/>
    </row>
    <row r="28" customFormat="false" ht="18.75" hidden="false" customHeight="true" outlineLevel="0" collapsed="false"/>
    <row r="29" customFormat="false" ht="13.5" hidden="false" customHeight="false" outlineLevel="0" collapsed="false">
      <c r="A29" s="62" t="s">
        <v>37</v>
      </c>
    </row>
    <row r="30" customFormat="false" ht="5.25" hidden="false" customHeight="true" outlineLevel="0" collapsed="false"/>
    <row r="31" customFormat="false" ht="30" hidden="false" customHeight="true" outlineLevel="0" collapsed="false">
      <c r="A31" s="42" t="s">
        <v>28</v>
      </c>
      <c r="B31" s="43"/>
      <c r="C31" s="43"/>
      <c r="D31" s="43"/>
      <c r="E31" s="43"/>
      <c r="F31" s="43"/>
      <c r="G31" s="43"/>
      <c r="H31" s="44" t="s">
        <v>29</v>
      </c>
      <c r="I31" s="44"/>
      <c r="J31" s="45"/>
      <c r="K31" s="45"/>
      <c r="L31" s="45"/>
      <c r="M31" s="45"/>
      <c r="N31" s="45"/>
      <c r="O31" s="45"/>
      <c r="P31" s="45"/>
      <c r="Q31" s="46" t="s">
        <v>30</v>
      </c>
      <c r="R31" s="63"/>
      <c r="S31" s="26"/>
      <c r="T31" s="48"/>
      <c r="U31" s="48"/>
      <c r="V31" s="48"/>
    </row>
    <row r="32" customFormat="false" ht="30" hidden="false" customHeight="true" outlineLevel="0" collapsed="false">
      <c r="A32" s="29" t="s">
        <v>31</v>
      </c>
      <c r="B32" s="32"/>
      <c r="C32" s="49" t="s">
        <v>32</v>
      </c>
      <c r="D32" s="32"/>
      <c r="E32" s="32"/>
      <c r="F32" s="49" t="s">
        <v>33</v>
      </c>
      <c r="G32" s="32"/>
      <c r="H32" s="32"/>
      <c r="I32" s="50" t="s">
        <v>34</v>
      </c>
      <c r="J32" s="50"/>
      <c r="K32" s="50"/>
      <c r="L32" s="51" t="str">
        <f aca="false">IF(LEN(T32)=7,LEFT(T32,1),"")</f>
        <v/>
      </c>
      <c r="M32" s="52" t="str">
        <f aca="false">IF(LEN($T32)&lt;6,"",MID($T32,LEN($T32)-5,1))</f>
        <v/>
      </c>
      <c r="N32" s="52" t="str">
        <f aca="false">IF(LEN($T32)&lt;5,"",MID($T32,LEN($T32)-4,1))</f>
        <v/>
      </c>
      <c r="O32" s="52" t="str">
        <f aca="false">IF(LEN($T32)&lt;4,"",MID($T32,LEN($T32)-3,1))</f>
        <v/>
      </c>
      <c r="P32" s="52" t="str">
        <f aca="false">IF(LEN($T32)&lt;3,"",MID($T32,LEN($T32)-2,1))</f>
        <v/>
      </c>
      <c r="Q32" s="52" t="str">
        <f aca="false">IF(LEN($T32)&lt;2,"",MID($T32,LEN($T32)-1,1))</f>
        <v/>
      </c>
      <c r="R32" s="53" t="str">
        <f aca="false">IF(T32="","",RIGHT(T32,1))</f>
        <v/>
      </c>
      <c r="S32" s="54"/>
      <c r="T32" s="55"/>
      <c r="U32" s="55"/>
      <c r="V32" s="48"/>
    </row>
    <row r="33" customFormat="false" ht="30" hidden="false" customHeight="true" outlineLevel="0" collapsed="false">
      <c r="A33" s="64" t="s">
        <v>35</v>
      </c>
      <c r="B33" s="56" t="str">
        <f aca="false">IF(LEN(T33)&lt;1,"",LEFT(T33,1))</f>
        <v/>
      </c>
      <c r="C33" s="57" t="str">
        <f aca="false">IF(LEN($T$33)&lt;2,"",MID($T$33,2,1))</f>
        <v/>
      </c>
      <c r="D33" s="57" t="str">
        <f aca="false">IF(LEN($T$33)&lt;3,"",MID($T$33,3,1))</f>
        <v/>
      </c>
      <c r="E33" s="57" t="str">
        <f aca="false">IF(LEN($T$33)&lt;4,"",MID($T$33,4,1))</f>
        <v/>
      </c>
      <c r="F33" s="57" t="str">
        <f aca="false">IF(LEN($T$33)&lt;5,"",MID($T$33,5,1))</f>
        <v/>
      </c>
      <c r="G33" s="57" t="str">
        <f aca="false">IF(LEN($T$33)&lt;6,"",MID($T$33,6,1))</f>
        <v/>
      </c>
      <c r="H33" s="57" t="str">
        <f aca="false">IF(LEN($T$33)&lt;7,"",MID($T$33,7,1))</f>
        <v/>
      </c>
      <c r="I33" s="57" t="str">
        <f aca="false">IF(LEN($T$33)&lt;8,"",MID($T$33,8,1))</f>
        <v/>
      </c>
      <c r="J33" s="57" t="str">
        <f aca="false">IF(LEN($T$33)&lt;9,"",MID($T$33,9,1))</f>
        <v/>
      </c>
      <c r="K33" s="57" t="str">
        <f aca="false">IF(LEN($T$33)&lt;10,"",MID($T$33,10,1))</f>
        <v/>
      </c>
      <c r="L33" s="57" t="str">
        <f aca="false">IF(LEN($T$33)&lt;11,"",MID($T$33,11,1))</f>
        <v/>
      </c>
      <c r="M33" s="57" t="str">
        <f aca="false">IF(LEN($T$33)&lt;12,"",MID($T$33,12,1))</f>
        <v/>
      </c>
      <c r="N33" s="57" t="str">
        <f aca="false">IF(LEN($T$33)&lt;13,"",MID($T$33,13,1))</f>
        <v/>
      </c>
      <c r="O33" s="57" t="str">
        <f aca="false">IF(LEN($T$33)&lt;14,"",MID($T$33,14,1))</f>
        <v/>
      </c>
      <c r="P33" s="57" t="str">
        <f aca="false">IF(LEN($T$33)&lt;15,"",MID($T$33,15,1))</f>
        <v/>
      </c>
      <c r="Q33" s="57" t="str">
        <f aca="false">IF(LEN($T$33)&lt;16,"",MID($T$33,16,1))</f>
        <v/>
      </c>
      <c r="R33" s="56" t="str">
        <f aca="false">IF(LEN($T$33)&lt;17,"",MID($T$33,17,1))</f>
        <v/>
      </c>
      <c r="S33" s="54"/>
      <c r="T33" s="58"/>
      <c r="U33" s="58"/>
    </row>
    <row r="34" customFormat="false" ht="30" hidden="false" customHeight="true" outlineLevel="0" collapsed="false">
      <c r="A34" s="65" t="s">
        <v>36</v>
      </c>
      <c r="B34" s="60" t="str">
        <f aca="false">IF(LEN($T$33)&lt;18,"",MID($T$33,18,1))</f>
        <v/>
      </c>
      <c r="C34" s="61" t="str">
        <f aca="false">IF(LEN($T$33)&lt;19,"",MID($T$33,19,1))</f>
        <v/>
      </c>
      <c r="D34" s="61" t="str">
        <f aca="false">IF(LEN($T$33)&lt;20,"",MID($T$33,20,1))</f>
        <v/>
      </c>
      <c r="E34" s="61" t="str">
        <f aca="false">IF(LEN($T$33)&lt;21,"",MID($T$33,21,1))</f>
        <v/>
      </c>
      <c r="F34" s="61" t="str">
        <f aca="false">IF(LEN($T$33)&lt;22,"",MID($T$33,22,1))</f>
        <v/>
      </c>
      <c r="G34" s="61" t="str">
        <f aca="false">IF(LEN($T$33)&lt;23,"",MID($T$33,23,1))</f>
        <v/>
      </c>
      <c r="H34" s="61" t="str">
        <f aca="false">IF(LEN($T$33)&lt;24,"",MID($T$33,24,1))</f>
        <v/>
      </c>
      <c r="I34" s="61" t="str">
        <f aca="false">IF(LEN($T$33)&lt;25,"",MID($T$33,25,1))</f>
        <v/>
      </c>
      <c r="J34" s="61" t="str">
        <f aca="false">IF(LEN($T$33)&lt;26,"",MID($T$33,26,1))</f>
        <v/>
      </c>
      <c r="K34" s="61" t="str">
        <f aca="false">IF(LEN($T$33)&lt;27,"",MID($T$33,27,1))</f>
        <v/>
      </c>
      <c r="L34" s="61" t="str">
        <f aca="false">IF(LEN($T$33)&lt;28,"",MID($T$33,28,1))</f>
        <v/>
      </c>
      <c r="M34" s="61" t="str">
        <f aca="false">IF(LEN($T$33)&lt;29,"",MID($T$33,29,1))</f>
        <v/>
      </c>
      <c r="N34" s="61" t="str">
        <f aca="false">IF(LEN($T$33)&lt;30,"",MID($T$33,30,1))</f>
        <v/>
      </c>
      <c r="O34" s="61" t="str">
        <f aca="false">IF(LEN($T$33)&lt;31,"",MID($T$33,31,1))</f>
        <v/>
      </c>
      <c r="P34" s="61" t="str">
        <f aca="false">IF(LEN($T$33)&lt;32,"",MID($T$33,32,1))</f>
        <v/>
      </c>
      <c r="Q34" s="61" t="str">
        <f aca="false">IF(LEN($T$33)&lt;33,"",MID($T$33,33,1))</f>
        <v/>
      </c>
      <c r="R34" s="60" t="str">
        <f aca="false">IF(LEN($T$33)&lt;34,"",MID($T$33,34,1))</f>
        <v/>
      </c>
      <c r="S34" s="54"/>
      <c r="T34" s="58"/>
      <c r="U34" s="58"/>
    </row>
    <row r="35" customFormat="false" ht="18.75" hidden="false" customHeight="true" outlineLevel="0" collapsed="false"/>
    <row r="36" customFormat="false" ht="13.5" hidden="false" customHeight="false" outlineLevel="0" collapsed="false">
      <c r="A36" s="62" t="s">
        <v>38</v>
      </c>
    </row>
    <row r="38" customFormat="false" ht="18" hidden="false" customHeight="true" outlineLevel="0" collapsed="false">
      <c r="A38" s="66" t="s">
        <v>39</v>
      </c>
      <c r="B38" s="66"/>
      <c r="C38" s="66"/>
      <c r="D38" s="66"/>
      <c r="E38" s="48"/>
      <c r="F38" s="48"/>
      <c r="G38" s="48"/>
      <c r="H38" s="48"/>
      <c r="I38" s="48"/>
    </row>
    <row r="39" customFormat="false" ht="15" hidden="false" customHeight="true" outlineLevel="0" collapsed="false">
      <c r="A39" s="67" t="s">
        <v>40</v>
      </c>
      <c r="B39" s="68"/>
      <c r="C39" s="68"/>
      <c r="D39" s="68"/>
      <c r="E39" s="68"/>
      <c r="F39" s="68"/>
      <c r="G39" s="68"/>
      <c r="H39" s="68"/>
      <c r="I39" s="68"/>
      <c r="K39" s="69" t="s">
        <v>41</v>
      </c>
      <c r="L39" s="48"/>
      <c r="M39" s="48"/>
      <c r="N39" s="48"/>
      <c r="O39" s="48"/>
      <c r="P39" s="48"/>
      <c r="Q39" s="70" t="s">
        <v>42</v>
      </c>
      <c r="R39" s="48"/>
      <c r="S39" s="48"/>
    </row>
    <row r="40" customFormat="false" ht="35.25" hidden="false" customHeight="true" outlineLevel="0" collapsed="false">
      <c r="A40" s="26"/>
      <c r="B40" s="71"/>
      <c r="C40" s="26"/>
      <c r="D40" s="26"/>
      <c r="E40" s="26"/>
      <c r="F40" s="26"/>
      <c r="G40" s="26"/>
      <c r="H40" s="26"/>
      <c r="I40" s="69" t="s">
        <v>43</v>
      </c>
      <c r="K40" s="48"/>
      <c r="L40" s="48"/>
      <c r="M40" s="48"/>
      <c r="N40" s="48"/>
      <c r="O40" s="48"/>
      <c r="P40" s="48"/>
      <c r="Q40" s="72"/>
      <c r="R40" s="48"/>
      <c r="S40" s="48"/>
    </row>
  </sheetData>
  <mergeCells count="27">
    <mergeCell ref="A7:B7"/>
    <mergeCell ref="J7:L7"/>
    <mergeCell ref="B11:R11"/>
    <mergeCell ref="B12:R12"/>
    <mergeCell ref="B13:J14"/>
    <mergeCell ref="K13:M13"/>
    <mergeCell ref="N13:R14"/>
    <mergeCell ref="K14:M14"/>
    <mergeCell ref="B15:G15"/>
    <mergeCell ref="J15:R15"/>
    <mergeCell ref="A16:A19"/>
    <mergeCell ref="B16:R16"/>
    <mergeCell ref="B17:R17"/>
    <mergeCell ref="B18:R18"/>
    <mergeCell ref="B19:R19"/>
    <mergeCell ref="B24:G24"/>
    <mergeCell ref="H24:I24"/>
    <mergeCell ref="J24:P24"/>
    <mergeCell ref="I25:K25"/>
    <mergeCell ref="T25:U25"/>
    <mergeCell ref="T26:U27"/>
    <mergeCell ref="B31:G31"/>
    <mergeCell ref="H31:I31"/>
    <mergeCell ref="J31:P31"/>
    <mergeCell ref="I32:K32"/>
    <mergeCell ref="T32:U32"/>
    <mergeCell ref="T33:U34"/>
  </mergeCells>
  <conditionalFormatting sqref="I5">
    <cfRule type="expression" priority="2" aboveAverage="0" equalAverage="0" bottom="0" percent="0" rank="0" text="" dxfId="0">
      <formula>$T$5="1 登録"</formula>
    </cfRule>
    <cfRule type="expression" priority="3" aboveAverage="0" equalAverage="0" bottom="0" percent="0" rank="0" text="" dxfId="1">
      <formula>$T$5="3 廃止"</formula>
    </cfRule>
  </conditionalFormatting>
  <conditionalFormatting sqref="K5">
    <cfRule type="expression" priority="4" aboveAverage="0" equalAverage="0" bottom="0" percent="0" rank="0" text="" dxfId="2">
      <formula>$T$5="1 登録"</formula>
    </cfRule>
    <cfRule type="expression" priority="5" aboveAverage="0" equalAverage="0" bottom="0" percent="0" rank="0" text="" dxfId="3">
      <formula>$T$5="2 変更"</formula>
    </cfRule>
  </conditionalFormatting>
  <dataValidations count="2">
    <dataValidation allowBlank="true" errorStyle="stop" operator="between" showDropDown="false" showErrorMessage="true" showInputMessage="false" sqref="B11:S11 B12:R12 B13:J14 B15:G15 J15 B16:S16 B17:R19 S18 B24:G24 J24:P24 T25:U25 T26 T32:U34 B40" type="none">
      <formula1>0</formula1>
      <formula2>0</formula2>
    </dataValidation>
    <dataValidation allowBlank="true" errorStyle="stop" operator="between" showDropDown="false" showErrorMessage="true" showInputMessage="false" sqref="T5" type="list">
      <formula1>"1 登録,2 変更,3 廃止,"</formula1>
      <formula2>0</formula2>
    </dataValidation>
  </dataValidations>
  <printOptions headings="false" gridLines="false" gridLinesSet="true" horizontalCentered="false" verticalCentered="false"/>
  <pageMargins left="0.670138888888889" right="0.559722222222222" top="0.5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0:56:36Z</dcterms:created>
  <dc:creator>uchiyamt</dc:creator>
  <dc:description/>
  <dc:language>en-US</dc:language>
  <cp:lastModifiedBy>Windows ユーザー</cp:lastModifiedBy>
  <cp:lastPrinted>2021-09-08T02:14:54Z</cp:lastPrinted>
  <dcterms:modified xsi:type="dcterms:W3CDTF">2021-09-08T06:21:48Z</dcterms:modified>
  <cp:revision>0</cp:revision>
  <dc:subject/>
  <dc:title/>
</cp:coreProperties>
</file>